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troduction" sheetId="1" state="visible" r:id="rId2"/>
    <sheet name="QuickStartNotes" sheetId="2" state="visible" r:id="rId3"/>
    <sheet name="BackgroundOnDefaultValues" sheetId="3" state="visible" r:id="rId4"/>
    <sheet name="TitlesAndRevenue" sheetId="4" state="visible" r:id="rId5"/>
    <sheet name="Defoliation" sheetId="5" state="visible" r:id="rId6"/>
    <sheet name="Misc" sheetId="6" state="visible" r:id="rId7"/>
    <sheet name="FirstComplement" sheetId="7" state="visible" r:id="rId8"/>
    <sheet name="SecondComplement" sheetId="8" state="visible" r:id="rId9"/>
    <sheet name="Summary" sheetId="9" state="visible" r:id="rId10"/>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The information displayed in this box will give a more detailed description of the information being requested.</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16</xdr:colOff>
                <xdr:row>1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Enter the title you want to use to identify the first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0</xdr:col>
                <xdr:colOff>326</xdr:colOff>
                <xdr:row>1</xdr:row>
                <xdr:rowOff>10</xdr:rowOff>
              </xdr:from>
              <xdr:to>
                <xdr:col>1</xdr:col>
                <xdr:colOff>181</xdr:colOff>
                <xdr:row>6</xdr:row>
                <xdr:rowOff>21</xdr:rowOff>
              </xdr:to>
            </anchor>
          </commentPr>
        </mc:Choice>
        <mc:Fallback/>
      </mc:AlternateContent>
    </comment>
    <comment ref="B5" authorId="0">
      <text>
        <r>
          <rPr>
            <sz val="11"/>
            <color rgb="FF000000"/>
            <rFont val="Tahoma"/>
            <family val="2"/>
          </rPr>
          <t xml:space="preserve">Enter the title you want to use to identify the second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0</xdr:col>
                <xdr:colOff>326</xdr:colOff>
                <xdr:row>3</xdr:row>
                <xdr:rowOff>12</xdr:rowOff>
              </xdr:from>
              <xdr:to>
                <xdr:col>1</xdr:col>
                <xdr:colOff>181</xdr:colOff>
                <xdr:row>9</xdr:row>
                <xdr:rowOff>2</xdr:rowOff>
              </xdr:to>
            </anchor>
          </commentPr>
        </mc:Choice>
        <mc:Fallback/>
      </mc:AlternateContent>
    </comment>
    <comment ref="B8" authorId="0">
      <text>
        <r>
          <rPr>
            <sz val="11"/>
            <color rgb="FF000000"/>
            <rFont val="Tahoma"/>
            <family val="2"/>
          </rPr>
          <t xml:space="preserve">Enter the expected average yield in pounds of lint per acre for this harvest machinery investment alternative. This value will be used along with the expected turnout %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6</xdr:row>
                <xdr:rowOff>11</xdr:rowOff>
              </xdr:from>
              <xdr:to>
                <xdr:col>3</xdr:col>
                <xdr:colOff>37</xdr:colOff>
                <xdr:row>14</xdr:row>
                <xdr:rowOff>10</xdr:rowOff>
              </xdr:to>
            </anchor>
          </commentPr>
        </mc:Choice>
        <mc:Fallback/>
      </mc:AlternateContent>
    </comment>
    <comment ref="B10" authorId="0">
      <text>
        <r>
          <rPr>
            <sz val="11"/>
            <color rgb="FF000000"/>
            <rFont val="Tahoma"/>
            <family val="2"/>
          </rPr>
          <t xml:space="preserve">Enter the expected turnout as a percentage for this harvest machinery investment alternative. This value will be used along with the yield per acre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8</xdr:row>
                <xdr:rowOff>11</xdr:rowOff>
              </xdr:from>
              <xdr:to>
                <xdr:col>2</xdr:col>
                <xdr:colOff>246</xdr:colOff>
                <xdr:row>17</xdr:row>
                <xdr:rowOff>2</xdr:rowOff>
              </xdr:to>
            </anchor>
          </commentPr>
        </mc:Choice>
        <mc:Fallback/>
      </mc:AlternateContent>
    </comment>
    <comment ref="B12" authorId="0">
      <text>
        <r>
          <rPr>
            <sz val="11"/>
            <color rgb="FF000000"/>
            <rFont val="Tahoma"/>
            <family val="2"/>
          </rPr>
          <t xml:space="preserve">Enter the expected pounds of seed per pound of lint for this harvest machinery investment alternative. This value will be used along with the expected lint yield per acre to calculate the cottonseed yield  per acre for this alternative. If any differential in cottonseed yield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0</xdr:row>
                <xdr:rowOff>11</xdr:rowOff>
              </xdr:from>
              <xdr:to>
                <xdr:col>2</xdr:col>
                <xdr:colOff>203</xdr:colOff>
                <xdr:row>18</xdr:row>
                <xdr:rowOff>11</xdr:rowOff>
              </xdr:to>
            </anchor>
          </commentPr>
        </mc:Choice>
        <mc:Fallback/>
      </mc:AlternateContent>
    </comment>
    <comment ref="B14" authorId="0">
      <text>
        <r>
          <rPr>
            <sz val="11"/>
            <color rgb="FF000000"/>
            <rFont val="Tahoma"/>
            <family val="2"/>
          </rPr>
          <t xml:space="preserve">Enter the expected ginning, bagging, ties and fees per pound of lint for this harvest machinery investment alternative. If any differential in per acre ginning costs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2</xdr:row>
                <xdr:rowOff>11</xdr:rowOff>
              </xdr:from>
              <xdr:to>
                <xdr:col>2</xdr:col>
                <xdr:colOff>229</xdr:colOff>
                <xdr:row>18</xdr:row>
                <xdr:rowOff>10</xdr:rowOff>
              </xdr:to>
            </anchor>
          </commentPr>
        </mc:Choice>
        <mc:Fallback/>
      </mc:AlternateContent>
    </comment>
    <comment ref="B18" authorId="0">
      <text>
        <r>
          <rPr>
            <sz val="11"/>
            <color rgb="FF000000"/>
            <rFont val="Tahoma"/>
            <family val="2"/>
          </rPr>
          <t xml:space="preserve">Enter the expected price per pound of lint for this harvest machinery investment alternative. If any differential in cotton quality exists between the two alternatives, that differential can be expressed with different prices for each alternative and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6</xdr:row>
                <xdr:rowOff>11</xdr:rowOff>
              </xdr:from>
              <xdr:to>
                <xdr:col>2</xdr:col>
                <xdr:colOff>218</xdr:colOff>
                <xdr:row>2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Formula assumes 15 bales (480 lb) per module.</t>
        </r>
      </text>
      <mc:AlternateContent>
        <mc:Choice Requires="v2">
          <commentPr autoFill="true" autoScale="false" colHidden="false" locked="false" rowHidden="false" textHAlign="justify" textVAlign="top">
            <anchor moveWithCells="false" sizeWithCells="false">
              <xdr:from>
                <xdr:col>4</xdr:col>
                <xdr:colOff>16</xdr:colOff>
                <xdr:row>3</xdr:row>
                <xdr:rowOff>10</xdr:rowOff>
              </xdr:from>
              <xdr:to>
                <xdr:col>5</xdr:col>
                <xdr:colOff>37</xdr:colOff>
                <xdr:row>7</xdr:row>
                <xdr:rowOff>4</xdr:rowOff>
              </xdr:to>
            </anchor>
          </commentPr>
        </mc:Choice>
        <mc:Fallback/>
      </mc:AlternateContent>
    </comment>
    <comment ref="D17" authorId="0">
      <text>
        <r>
          <rPr>
            <b val="true"/>
            <sz val="8"/>
            <color rgb="FF000000"/>
            <rFont val="Tahoma"/>
            <family val="2"/>
          </rPr>
          <t xml:space="preserve">Ed Barnes:
</t>
        </r>
        <r>
          <rPr>
            <sz val="8"/>
            <color rgb="FF000000"/>
            <rFont val="Tahoma"/>
            <family val="2"/>
          </rPr>
          <t xml:space="preserve">Formula assumes 3.7 bales (480 lb) per round module</t>
        </r>
      </text>
      <mc:AlternateContent>
        <mc:Choice Requires="v2">
          <commentPr autoFill="true" autoScale="false" colHidden="false" locked="false" rowHidden="false" textHAlign="justify" textVAlign="top">
            <anchor moveWithCells="false" sizeWithCells="false">
              <xdr:from>
                <xdr:col>4</xdr:col>
                <xdr:colOff>16</xdr:colOff>
                <xdr:row>15</xdr:row>
                <xdr:rowOff>10</xdr:rowOff>
              </xdr:from>
              <xdr:to>
                <xdr:col>5</xdr:col>
                <xdr:colOff>37</xdr:colOff>
                <xdr:row>19</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4</xdr:colOff>
                <xdr:row>1</xdr:row>
                <xdr:rowOff>10</xdr:rowOff>
              </xdr:from>
              <xdr:to>
                <xdr:col>5</xdr:col>
                <xdr:colOff>45</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4</xdr:colOff>
                <xdr:row>2</xdr:row>
                <xdr:rowOff>11</xdr:rowOff>
              </xdr:from>
              <xdr:to>
                <xdr:col>6</xdr:col>
                <xdr:colOff>47</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4</xdr:colOff>
                <xdr:row>3</xdr:row>
                <xdr:rowOff>11</xdr:rowOff>
              </xdr:from>
              <xdr:to>
                <xdr:col>6</xdr:col>
                <xdr:colOff>0</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4</xdr:colOff>
                <xdr:row>4</xdr:row>
                <xdr:rowOff>11</xdr:rowOff>
              </xdr:from>
              <xdr:to>
                <xdr:col>5</xdr:col>
                <xdr:colOff>50</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of 7.2 acres per hour represents a well run, new 6-row basket picker and is based on the average of performance rates for 1st and 2nd gear.  For first gear only, decrease to 6.7 acres per hour.  Second gear only, increase to 7.7 acres per hour.</t>
        </r>
      </text>
      <mc:AlternateContent>
        <mc:Choice Requires="v2">
          <commentPr autoFill="true" autoScale="false" colHidden="false" locked="false" rowHidden="false" textHAlign="justify" textVAlign="top">
            <anchor moveWithCells="false" sizeWithCells="false">
              <xdr:from>
                <xdr:col>2</xdr:col>
                <xdr:colOff>4</xdr:colOff>
                <xdr:row>5</xdr:row>
                <xdr:rowOff>11</xdr:rowOff>
              </xdr:from>
              <xdr:to>
                <xdr:col>5</xdr:col>
                <xdr:colOff>93</xdr:colOff>
                <xdr:row>15</xdr:row>
                <xdr:rowOff>5</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4</xdr:colOff>
                <xdr:row>6</xdr:row>
                <xdr:rowOff>11</xdr:rowOff>
              </xdr:from>
              <xdr:to>
                <xdr:col>5</xdr:col>
                <xdr:colOff>46</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4</xdr:colOff>
                <xdr:row>7</xdr:row>
                <xdr:rowOff>11</xdr:rowOff>
              </xdr:from>
              <xdr:to>
                <xdr:col>5</xdr:col>
                <xdr:colOff>58</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4</xdr:colOff>
                <xdr:row>8</xdr:row>
                <xdr:rowOff>11</xdr:rowOff>
              </xdr:from>
              <xdr:to>
                <xdr:col>4</xdr:col>
                <xdr:colOff>77</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4</xdr:colOff>
                <xdr:row>10</xdr:row>
                <xdr:rowOff>11</xdr:rowOff>
              </xdr:from>
              <xdr:to>
                <xdr:col>5</xdr:col>
                <xdr:colOff>67</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4</xdr:colOff>
                <xdr:row>11</xdr:row>
                <xdr:rowOff>11</xdr:rowOff>
              </xdr:from>
              <xdr:to>
                <xdr:col>5</xdr:col>
                <xdr:colOff>87</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4</xdr:colOff>
                <xdr:row>12</xdr:row>
                <xdr:rowOff>11</xdr:rowOff>
              </xdr:from>
              <xdr:to>
                <xdr:col>4</xdr:col>
                <xdr:colOff>77</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4</xdr:colOff>
                <xdr:row>13</xdr:row>
                <xdr:rowOff>11</xdr:rowOff>
              </xdr:from>
              <xdr:to>
                <xdr:col>5</xdr:col>
                <xdr:colOff>8</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4</xdr:colOff>
                <xdr:row>14</xdr:row>
                <xdr:rowOff>11</xdr:rowOff>
              </xdr:from>
              <xdr:to>
                <xdr:col>4</xdr:col>
                <xdr:colOff>77</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5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5</xdr:col>
                <xdr:colOff>56</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6</xdr:col>
                <xdr:colOff>58</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6</xdr:col>
                <xdr:colOff>12</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5</xdr:col>
                <xdr:colOff>62</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based on a performance rate of 8.3 acres per hour.</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5</xdr:col>
                <xdr:colOff>102</xdr:colOff>
                <xdr:row>12</xdr:row>
                <xdr:rowOff>16</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5</xdr:col>
                <xdr:colOff>58</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xdr:col>
                <xdr:colOff>69</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89</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5</xdr:col>
                <xdr:colOff>80</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5</xdr:col>
                <xdr:colOff>99</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89</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5</xdr:col>
                <xdr:colOff>21</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89</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198</xdr:row>
                <xdr:rowOff>16</xdr:rowOff>
              </xdr:to>
            </anchor>
          </commentPr>
        </mc:Choice>
        <mc:Fallback/>
      </mc:AlternateContent>
    </comment>
    <comment ref="C7" authorId="0">
      <text>
        <r>
          <rPr>
            <sz val="8"/>
            <color rgb="FF000000"/>
            <rFont val="Tahoma"/>
            <family val="2"/>
          </rPr>
          <t xml:space="preserve">The default value assumes 30 minutes of staging round module for every  hour of picking.  You can replace with your own estimate.  The time may be less in fields with amble turn rows that can accomidate trucks for loading or may increase for fields where the modules need to be moved to a central location.</t>
        </r>
      </text>
      <mc:AlternateContent>
        <mc:Choice Requires="v2">
          <commentPr autoFill="true" autoScale="false" colHidden="false" locked="false" rowHidden="false" textHAlign="justify" textVAlign="top">
            <anchor moveWithCells="false" sizeWithCells="false">
              <xdr:from>
                <xdr:col>3</xdr:col>
                <xdr:colOff>16</xdr:colOff>
                <xdr:row>5</xdr:row>
                <xdr:rowOff>11</xdr:rowOff>
              </xdr:from>
              <xdr:to>
                <xdr:col>5</xdr:col>
                <xdr:colOff>34</xdr:colOff>
                <xdr:row>11</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nter the annual rate of return you require for the investment in the harvest equipment. The discount rate should be selected such that it provides a rate of return comparable to an investment of similar risk.</t>
        </r>
      </text>
      <mc:AlternateContent>
        <mc:Choice Requires="v2">
          <commentPr autoFill="true" autoScale="false" colHidden="false" locked="false" rowHidden="false" textHAlign="justify" textVAlign="top">
            <anchor moveWithCells="false" sizeWithCells="false">
              <xdr:from>
                <xdr:col>1</xdr:col>
                <xdr:colOff>48</xdr:colOff>
                <xdr:row>0</xdr:row>
                <xdr:rowOff>2</xdr:rowOff>
              </xdr:from>
              <xdr:to>
                <xdr:col>4</xdr:col>
                <xdr:colOff>53</xdr:colOff>
                <xdr:row>3</xdr:row>
                <xdr:rowOff>5</xdr:rowOff>
              </xdr:to>
            </anchor>
          </commentPr>
        </mc:Choice>
        <mc:Fallback/>
      </mc:AlternateContent>
    </comment>
    <comment ref="B3" authorId="0">
      <text>
        <r>
          <rPr>
            <sz val="8"/>
            <color rgb="FF000000"/>
            <rFont val="Tahoma"/>
            <family val="2"/>
          </rPr>
          <t xml:space="preserve">Annual Ownership and Operating Cost per Acre</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3</xdr:col>
                <xdr:colOff>49</xdr:colOff>
                <xdr:row>3</xdr:row>
                <xdr:rowOff>6</xdr:rowOff>
              </xdr:to>
            </anchor>
          </commentPr>
        </mc:Choice>
        <mc:Fallback/>
      </mc:AlternateContent>
    </comment>
    <comment ref="C3" authorId="0">
      <text>
        <r>
          <rPr>
            <sz val="8"/>
            <color rgb="FF000000"/>
            <rFont val="Tahoma"/>
            <family val="2"/>
          </rPr>
          <t xml:space="preserve">Annual Ownership and Operating Cost per Pound of Lint</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49</xdr:colOff>
                <xdr:row>5</xdr:row>
                <xdr:rowOff>4</xdr:rowOff>
              </xdr:to>
            </anchor>
          </commentPr>
        </mc:Choice>
        <mc:Fallback/>
      </mc:AlternateContent>
    </comment>
  </commentList>
</comments>
</file>

<file path=xl/sharedStrings.xml><?xml version="1.0" encoding="utf-8"?>
<sst xmlns="http://schemas.openxmlformats.org/spreadsheetml/2006/main" count="195" uniqueCount="101">
  <si>
    <r>
      <rPr>
        <sz val="10"/>
        <rFont val="Arial"/>
        <family val="2"/>
      </rPr>
      <t xml:space="preserve">        </t>
    </r>
    <r>
      <rPr>
        <sz val="18"/>
        <color rgb="FF000000"/>
        <rFont val="Calibri"/>
        <family val="2"/>
      </rPr>
      <t xml:space="preserve">Cotton Harvest Equipment Investment Analysis
</t>
    </r>
    <r>
      <rPr>
        <sz val="10"/>
        <rFont val="Arial"/>
        <family val="2"/>
      </rPr>
      <t xml:space="preserve"> </t>
    </r>
    <r>
      <rPr>
        <sz val="18"/>
        <rFont val="Calibri"/>
        <family val="2"/>
      </rPr>
      <t xml:space="preserve">Decision Aid
</t>
    </r>
    <r>
      <rPr>
        <sz val="11"/>
        <rFont val="Arial"/>
        <family val="2"/>
      </rPr>
      <t xml:space="preserve">Developed by
Lawrence Falconer-Texas Agrilife Extension Service, Brock Faulkner-Texas Agrilife Research and Jeanne Reeves-Cotton Incorporated.
</t>
    </r>
  </si>
  <si>
    <t xml:space="preserve">Default values for a "typical" six row basket picker compared to a John Deere 7760</t>
  </si>
  <si>
    <t xml:space="preserve">Title for 1st Alternative Cotton Harvest Machinery Complement</t>
  </si>
  <si>
    <t xml:space="preserve">Picker - 6 Row - 1 Machine</t>
  </si>
  <si>
    <t xml:space="preserve">Title for 2nd Alternative Cotton Harvest Machinery Complement</t>
  </si>
  <si>
    <t xml:space="preserve">Round Module Building Picker</t>
  </si>
  <si>
    <t xml:space="preserve">Expected Lint Yield (Pounds per Acre)</t>
  </si>
  <si>
    <t xml:space="preserve">Expected Turnout %</t>
  </si>
  <si>
    <t xml:space="preserve">Expected Pounds of Seed per Pound of Lint</t>
  </si>
  <si>
    <t xml:space="preserve">Ginning, Bagging, Ties &amp; Fees per Lint Pound</t>
  </si>
  <si>
    <t xml:space="preserve">Cotton Seed Price $/ton</t>
  </si>
  <si>
    <t xml:space="preserve">Cotton Lint Price Per Pound</t>
  </si>
  <si>
    <t xml:space="preserve">Gross Cotton Lint Revenue ( $ Per Acre)</t>
  </si>
  <si>
    <t xml:space="preserve">Gross Cottonseed Revenue ( $ Per Acre)</t>
  </si>
  <si>
    <t xml:space="preserve">Ginning, Bagging, Ties &amp; Fees ($ Per Acre)</t>
  </si>
  <si>
    <t xml:space="preserve">Revenue Net of Ginning, Bagging, Ties &amp; Fees ($ Per Acre)</t>
  </si>
  <si>
    <t xml:space="preserve">ITEM</t>
  </si>
  <si>
    <t xml:space="preserve">UNIT</t>
  </si>
  <si>
    <t xml:space="preserve">PRICE</t>
  </si>
  <si>
    <t xml:space="preserve">QUANTITY</t>
  </si>
  <si>
    <t xml:space="preserve">Total Amount</t>
  </si>
  <si>
    <t xml:space="preserve">Thidazuron</t>
  </si>
  <si>
    <t xml:space="preserve">lb</t>
  </si>
  <si>
    <t xml:space="preserve">Silicone Surfactant</t>
  </si>
  <si>
    <t xml:space="preserve">gal</t>
  </si>
  <si>
    <t xml:space="preserve">Owned Ground Rig Application</t>
  </si>
  <si>
    <t xml:space="preserve">trip</t>
  </si>
  <si>
    <t xml:space="preserve">Module Tarps - Prorated Charge</t>
  </si>
  <si>
    <t xml:space="preserve">module</t>
  </si>
  <si>
    <t xml:space="preserve">Machine</t>
  </si>
  <si>
    <t xml:space="preserve">Picker 6-Row</t>
  </si>
  <si>
    <t xml:space="preserve">Tractor #1</t>
  </si>
  <si>
    <t xml:space="preserve">Tractor #2</t>
  </si>
  <si>
    <t xml:space="preserve">Boll Buggy</t>
  </si>
  <si>
    <t xml:space="preserve">Module Builder</t>
  </si>
  <si>
    <t xml:space="preserve">Purchase Price ($ per Machine)</t>
  </si>
  <si>
    <t xml:space="preserve">Useful Life (Year)</t>
  </si>
  <si>
    <t xml:space="preserve">Annual Use (Total Hours)</t>
  </si>
  <si>
    <t xml:space="preserve">Annual Use (Cotton Harvest Hours)</t>
  </si>
  <si>
    <t xml:space="preserve">Salvage Value</t>
  </si>
  <si>
    <t xml:space="preserve">Annual Insurance/Housing/Taxes</t>
  </si>
  <si>
    <t xml:space="preserve">Fuel Use-(Gallons per Hour)</t>
  </si>
  <si>
    <t xml:space="preserve">Fuel Price-($ per Gallon)</t>
  </si>
  <si>
    <t xml:space="preserve">Annual Repairs</t>
  </si>
  <si>
    <t xml:space="preserve">Labor Rate ($ per Hour)</t>
  </si>
  <si>
    <t xml:space="preserve">Percent Down Payment</t>
  </si>
  <si>
    <t xml:space="preserve">Length of Note in Years</t>
  </si>
  <si>
    <t xml:space="preserve">Percent Interest Rate for Loan</t>
  </si>
  <si>
    <t xml:space="preserve">Number of Machines in Complement</t>
  </si>
  <si>
    <t xml:space="preserve">Acres Harvested per Year</t>
  </si>
  <si>
    <t xml:space="preserve">Straight Line Depreciation / Annual</t>
  </si>
  <si>
    <t xml:space="preserve">Pro-rated ins/taxes/housing</t>
  </si>
  <si>
    <t xml:space="preserve">Annual fuel cost</t>
  </si>
  <si>
    <t xml:space="preserve">Pro-rated annual repairs</t>
  </si>
  <si>
    <t xml:space="preserve">Annual labor</t>
  </si>
  <si>
    <t xml:space="preserve">Average Interest Payment</t>
  </si>
  <si>
    <t xml:space="preserve">Total operating and ownership cost</t>
  </si>
  <si>
    <t xml:space="preserve">Adjusted Salvage Value - Life of Harv.</t>
  </si>
  <si>
    <t xml:space="preserve">Interest pmt - year 1</t>
  </si>
  <si>
    <t xml:space="preserve">Interest pmt - year 2</t>
  </si>
  <si>
    <t xml:space="preserve">Interest pmt - year 3</t>
  </si>
  <si>
    <t xml:space="preserve">Interest pmt - year 4</t>
  </si>
  <si>
    <t xml:space="preserve">Interest pmt - year 5</t>
  </si>
  <si>
    <t xml:space="preserve">Interest pmt - year 6</t>
  </si>
  <si>
    <t xml:space="preserve">Interest pmt - year 7</t>
  </si>
  <si>
    <t xml:space="preserve">Interest pmt - year 8</t>
  </si>
  <si>
    <t xml:space="preserve">Interest pmt - year 9</t>
  </si>
  <si>
    <t xml:space="preserve">Interest pmt - year 10</t>
  </si>
  <si>
    <t xml:space="preserve">Initial Investment</t>
  </si>
  <si>
    <t xml:space="preserve">Insurance/Housing/Taxes</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otal Annual Ownership and Operating Cost</t>
  </si>
  <si>
    <t xml:space="preserve">Annual Ownership and Operating Cost per Acre</t>
  </si>
  <si>
    <t xml:space="preserve">Annual Ownership and Operating Cost per Pound of Lint</t>
  </si>
  <si>
    <t xml:space="preserve">Round OBM</t>
  </si>
  <si>
    <t xml:space="preserve">Tractors</t>
  </si>
  <si>
    <t xml:space="preserve">Staging Fork</t>
  </si>
  <si>
    <t xml:space="preserve">Discount Rate</t>
  </si>
  <si>
    <t xml:space="preserve">Cost Per Acre</t>
  </si>
  <si>
    <t xml:space="preserve">Cost per Lb</t>
  </si>
  <si>
    <t xml:space="preserve">Interest Payment</t>
  </si>
  <si>
    <t xml:space="preserve">Defoliation</t>
  </si>
  <si>
    <t xml:space="preserve">Miscellaneous Costs</t>
  </si>
  <si>
    <t xml:space="preserve">Adjusted Salvage Value</t>
  </si>
  <si>
    <t xml:space="preserve">Net Cash Flow</t>
  </si>
  <si>
    <t xml:space="preserve">Net Present Value</t>
  </si>
  <si>
    <t xml:space="preserve">Cotton Value Differential</t>
  </si>
  <si>
    <t xml:space="preserve">USPV - Complement 1</t>
  </si>
  <si>
    <t xml:space="preserve">USPV - Complement 2</t>
  </si>
  <si>
    <t xml:space="preserve">Annuity Eq - Complement 1</t>
  </si>
  <si>
    <t xml:space="preserve">Annuity Eq - Complement 2</t>
  </si>
</sst>
</file>

<file path=xl/styles.xml><?xml version="1.0" encoding="utf-8"?>
<styleSheet xmlns="http://schemas.openxmlformats.org/spreadsheetml/2006/main">
  <numFmts count="13">
    <numFmt numFmtId="164" formatCode="General"/>
    <numFmt numFmtId="165" formatCode="0_);\(0\)"/>
    <numFmt numFmtId="166" formatCode="General"/>
    <numFmt numFmtId="167" formatCode="0%"/>
    <numFmt numFmtId="168" formatCode="_(\$* #,##0.00_);_(\$* \(#,##0.00\);_(\$* \-??_);_(@_)"/>
    <numFmt numFmtId="169" formatCode="_(\$* #,##0.0000_);_(\$* \(#,##0.0000\);_(\$* \-??_);_(@_)"/>
    <numFmt numFmtId="170" formatCode="0"/>
    <numFmt numFmtId="171" formatCode="0.00"/>
    <numFmt numFmtId="172" formatCode="0.00%"/>
    <numFmt numFmtId="173" formatCode="_(* #,##0.00_);_(* \(#,##0.00\);_(* \-??_);_(@_)"/>
    <numFmt numFmtId="174" formatCode="_(* #,##0_);_(* \(#,##0\);_(* \-??_);_(@_)"/>
    <numFmt numFmtId="175" formatCode="0.0%"/>
    <numFmt numFmtId="176" formatCode="_(\$* #,##0_);_(\$* \(#,##0\);_(\$* \-??_);_(@_)"/>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8"/>
      <color rgb="FF000000"/>
      <name val="Calibri"/>
      <family val="2"/>
    </font>
    <font>
      <sz val="18"/>
      <name val="Calibri"/>
      <family val="2"/>
    </font>
    <font>
      <sz val="11"/>
      <name val="Arial"/>
      <family val="2"/>
    </font>
    <font>
      <b val="true"/>
      <sz val="11"/>
      <color rgb="FFFF0000"/>
      <name val="Calibri"/>
      <family val="2"/>
    </font>
    <font>
      <sz val="14"/>
      <color rgb="FF000000"/>
      <name val="Calibri"/>
      <family val="2"/>
    </font>
    <font>
      <sz val="8"/>
      <color rgb="FF000000"/>
      <name val="Tahoma"/>
      <family val="2"/>
    </font>
    <font>
      <sz val="12"/>
      <color rgb="FF000000"/>
      <name val="Calibri"/>
      <family val="2"/>
    </font>
    <font>
      <b val="true"/>
      <sz val="11"/>
      <color rgb="FF000000"/>
      <name val="Calibri"/>
      <family val="2"/>
    </font>
    <font>
      <b val="true"/>
      <sz val="12"/>
      <color rgb="FF000000"/>
      <name val="Arial"/>
      <family val="2"/>
    </font>
    <font>
      <sz val="12"/>
      <name val="Arial"/>
      <family val="2"/>
    </font>
    <font>
      <sz val="12"/>
      <color rgb="FF0000FF"/>
      <name val="Arial"/>
      <family val="2"/>
    </font>
    <font>
      <sz val="12"/>
      <color rgb="FF000000"/>
      <name val="Arial"/>
      <family val="2"/>
    </font>
    <font>
      <sz val="11"/>
      <color rgb="FF000000"/>
      <name val="Tahoma"/>
      <family val="2"/>
    </font>
    <font>
      <b val="true"/>
      <sz val="10"/>
      <name val="Arial"/>
      <family val="2"/>
    </font>
    <font>
      <sz val="10"/>
      <color rgb="FF0000FF"/>
      <name val="Arial"/>
      <family val="2"/>
    </font>
    <font>
      <sz val="10"/>
      <color rgb="FF0000FF"/>
      <name val="Arial Narrow"/>
      <family val="2"/>
    </font>
    <font>
      <sz val="10"/>
      <name val="Arial Narrow"/>
      <family val="2"/>
    </font>
    <font>
      <b val="true"/>
      <sz val="8"/>
      <color rgb="FF000000"/>
      <name val="Tahoma"/>
      <family val="2"/>
    </font>
    <font>
      <sz val="14"/>
      <color rgb="FF000000"/>
      <name val="Arial"/>
      <family val="2"/>
    </font>
    <font>
      <b val="true"/>
      <sz val="9"/>
      <color rgb="FF000000"/>
      <name val="Tahoma"/>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true">
      <alignment horizontal="right" vertical="bottom" textRotation="0" wrapText="false" indent="0" shrinkToFit="false"/>
      <protection locked="false" hidden="false"/>
    </xf>
    <xf numFmtId="165" fontId="14" fillId="4" borderId="0" xfId="0" applyFont="true" applyBorder="true" applyAlignment="true" applyProtection="true">
      <alignment horizontal="right"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4" fillId="2" borderId="1" xfId="19" applyFont="true" applyBorder="true" applyAlignment="true" applyProtection="true">
      <alignment horizontal="right" vertical="bottom" textRotation="0" wrapText="false" indent="0" shrinkToFit="false"/>
      <protection locked="false" hidden="false"/>
    </xf>
    <xf numFmtId="167" fontId="15"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4" fillId="2" borderId="1" xfId="17" applyFont="true" applyBorder="true" applyAlignment="true" applyProtection="true">
      <alignment horizontal="right" vertical="bottom" textRotation="0" wrapText="false" indent="0" shrinkToFit="false"/>
      <protection locked="false" hidden="false"/>
    </xf>
    <xf numFmtId="169" fontId="14" fillId="2" borderId="1" xfId="17" applyFont="true" applyBorder="true" applyAlignment="true" applyProtection="true">
      <alignment horizontal="right" vertical="bottom" textRotation="0" wrapText="false" indent="0" shrinkToFit="false"/>
      <protection locked="false" hidden="false"/>
    </xf>
    <xf numFmtId="168" fontId="16" fillId="0" borderId="0" xfId="17" applyFont="true" applyBorder="true" applyAlignment="true" applyProtection="tru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8" fontId="18" fillId="0" borderId="4" xfId="17" applyFont="true" applyBorder="true" applyAlignment="true" applyProtection="true">
      <alignment horizontal="general" vertical="bottom" textRotation="0" wrapText="false" indent="0" shrinkToFit="false"/>
      <protection locked="true" hidden="false"/>
    </xf>
    <xf numFmtId="164" fontId="19" fillId="2" borderId="1" xfId="0" applyFont="true" applyBorder="true" applyAlignment="false" applyProtection="true">
      <alignment horizontal="general" vertical="bottom" textRotation="0" wrapText="false" indent="0" shrinkToFit="false"/>
      <protection locked="false" hidden="false"/>
    </xf>
    <xf numFmtId="168" fontId="19" fillId="2" borderId="1"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8" fontId="20" fillId="0" borderId="0" xfId="17" applyFont="true" applyBorder="true" applyAlignment="true" applyProtection="tru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9" fillId="3" borderId="1" xfId="0" applyFont="true" applyBorder="true" applyAlignment="false" applyProtection="true">
      <alignment horizontal="general" vertical="bottom" textRotation="0" wrapText="false" indent="0" shrinkToFit="false"/>
      <protection locked="false" hidden="false"/>
    </xf>
    <xf numFmtId="170" fontId="19" fillId="3" borderId="1" xfId="0" applyFont="true" applyBorder="true" applyAlignment="false" applyProtection="true">
      <alignment horizontal="general" vertical="bottom" textRotation="0" wrapText="false" indent="0" shrinkToFit="false"/>
      <protection locked="fals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right" vertical="bottom" textRotation="0" wrapText="false" indent="0" shrinkToFit="false"/>
      <protection locked="false" hidden="false"/>
    </xf>
    <xf numFmtId="168" fontId="7" fillId="2" borderId="1" xfId="17" applyFont="true" applyBorder="true" applyAlignment="true" applyProtection="true">
      <alignment horizontal="right" vertical="bottom" textRotation="0" wrapText="false" indent="0" shrinkToFit="false"/>
      <protection locked="false" hidden="false"/>
    </xf>
    <xf numFmtId="170" fontId="7" fillId="3" borderId="1" xfId="0" applyFont="true" applyBorder="true" applyAlignment="true" applyProtection="true">
      <alignment horizontal="right" vertical="bottom" textRotation="0" wrapText="false" indent="0" shrinkToFit="false"/>
      <protection locked="false" hidden="false"/>
    </xf>
    <xf numFmtId="168" fontId="7" fillId="2" borderId="1" xfId="0" applyFont="true" applyBorder="true" applyAlignment="true" applyProtection="true">
      <alignment horizontal="right" vertical="bottom" textRotation="0" wrapText="false" indent="0" shrinkToFit="false"/>
      <protection locked="false" hidden="false"/>
    </xf>
    <xf numFmtId="171" fontId="7" fillId="2" borderId="1" xfId="0" applyFont="true" applyBorder="true" applyAlignment="true" applyProtection="true">
      <alignment horizontal="right" vertical="bottom" textRotation="0" wrapText="false" indent="0" shrinkToFit="false"/>
      <protection locked="false" hidden="false"/>
    </xf>
    <xf numFmtId="168" fontId="7" fillId="3" borderId="1" xfId="17" applyFont="true" applyBorder="true" applyAlignment="true" applyProtection="true">
      <alignment horizontal="right" vertical="bottom" textRotation="0" wrapText="false" indent="0" shrinkToFit="false"/>
      <protection locked="false" hidden="false"/>
    </xf>
    <xf numFmtId="172" fontId="7" fillId="2" borderId="1" xfId="19" applyFont="true" applyBorder="true" applyAlignment="true" applyProtection="true">
      <alignment horizontal="right" vertical="bottom" textRotation="0" wrapText="false" indent="0" shrinkToFit="false"/>
      <protection locked="false" hidden="false"/>
    </xf>
    <xf numFmtId="167" fontId="7" fillId="2" borderId="1" xfId="19" applyFont="true" applyBorder="true" applyAlignment="true" applyProtection="true">
      <alignment horizontal="right" vertical="bottom" textRotation="0" wrapText="false" indent="0" shrinkToFit="false"/>
      <protection locked="false" hidden="false"/>
    </xf>
    <xf numFmtId="170" fontId="7" fillId="2" borderId="1" xfId="0" applyFont="true" applyBorder="true" applyAlignment="true" applyProtection="true">
      <alignment horizontal="right" vertical="bottom" textRotation="0" wrapText="false" indent="0" shrinkToFit="false"/>
      <protection locked="false" hidden="false"/>
    </xf>
    <xf numFmtId="174" fontId="7" fillId="2" borderId="1" xfId="15"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11" fillId="0" borderId="0" xfId="17" applyFont="true" applyBorder="true" applyAlignment="true" applyProtection="tru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5" fontId="0" fillId="2" borderId="0" xfId="19" applyFont="true" applyBorder="true" applyAlignment="true" applyProtection="true">
      <alignment horizontal="general" vertical="bottom" textRotation="0" wrapText="false" indent="0" shrinkToFit="false"/>
      <protection locked="true" hidden="false"/>
    </xf>
    <xf numFmtId="166" fontId="12" fillId="5" borderId="0" xfId="0" applyFont="true" applyBorder="true" applyAlignment="true" applyProtection="false">
      <alignment horizontal="left" vertical="bottom" textRotation="0" wrapText="true" indent="0" shrinkToFit="false"/>
      <protection locked="true" hidden="false"/>
    </xf>
    <xf numFmtId="175" fontId="0" fillId="4" borderId="0" xfId="19" applyFont="true" applyBorder="true" applyAlignment="true" applyProtection="true">
      <alignment horizontal="general" vertical="bottom" textRotation="0" wrapText="false" indent="0" shrinkToFit="false"/>
      <protection locked="true" hidden="false"/>
    </xf>
    <xf numFmtId="175" fontId="0" fillId="4" borderId="1" xfId="19"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8" fontId="0" fillId="4" borderId="1" xfId="17" applyFont="true" applyBorder="true" applyAlignment="true" applyProtection="true">
      <alignment horizontal="general" vertical="bottom" textRotation="0" wrapText="false" indent="0" shrinkToFit="false"/>
      <protection locked="true" hidden="false"/>
    </xf>
    <xf numFmtId="168" fontId="0" fillId="0" borderId="1" xfId="17"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6"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1</xdr:row>
      <xdr:rowOff>273960</xdr:rowOff>
    </xdr:from>
    <xdr:to>
      <xdr:col>1</xdr:col>
      <xdr:colOff>361080</xdr:colOff>
      <xdr:row>2</xdr:row>
      <xdr:rowOff>502200</xdr:rowOff>
    </xdr:to>
    <xdr:pic>
      <xdr:nvPicPr>
        <xdr:cNvPr id="0" name="Picture 4" descr="AgriLife EXTENSION logo (2-color).jpg"/>
        <xdr:cNvPicPr/>
      </xdr:nvPicPr>
      <xdr:blipFill>
        <a:blip r:embed="rId1"/>
        <a:stretch/>
      </xdr:blipFill>
      <xdr:spPr>
        <a:xfrm>
          <a:off x="93600" y="483480"/>
          <a:ext cx="2553480" cy="666360"/>
        </a:xfrm>
        <a:prstGeom prst="rect">
          <a:avLst/>
        </a:prstGeom>
        <a:ln w="0">
          <a:noFill/>
        </a:ln>
      </xdr:spPr>
    </xdr:pic>
    <xdr:clientData/>
  </xdr:twoCellAnchor>
  <xdr:twoCellAnchor editAs="oneCell">
    <xdr:from>
      <xdr:col>7</xdr:col>
      <xdr:colOff>211680</xdr:colOff>
      <xdr:row>1</xdr:row>
      <xdr:rowOff>258480</xdr:rowOff>
    </xdr:from>
    <xdr:to>
      <xdr:col>8</xdr:col>
      <xdr:colOff>524880</xdr:colOff>
      <xdr:row>2</xdr:row>
      <xdr:rowOff>609480</xdr:rowOff>
    </xdr:to>
    <xdr:pic>
      <xdr:nvPicPr>
        <xdr:cNvPr id="1" name="Picture 4" descr="logomed"/>
        <xdr:cNvPicPr/>
      </xdr:nvPicPr>
      <xdr:blipFill>
        <a:blip r:embed="rId2"/>
        <a:stretch/>
      </xdr:blipFill>
      <xdr:spPr>
        <a:xfrm>
          <a:off x="8273520" y="468000"/>
          <a:ext cx="1275840" cy="789120"/>
        </a:xfrm>
        <a:prstGeom prst="rect">
          <a:avLst/>
        </a:prstGeom>
        <a:ln w="0">
          <a:noFill/>
        </a:ln>
      </xdr:spPr>
    </xdr:pic>
    <xdr:clientData/>
  </xdr:twoCellAnchor>
  <xdr:twoCellAnchor editAs="oneCell">
    <xdr:from>
      <xdr:col>0</xdr:col>
      <xdr:colOff>515520</xdr:colOff>
      <xdr:row>5</xdr:row>
      <xdr:rowOff>30960</xdr:rowOff>
    </xdr:from>
    <xdr:to>
      <xdr:col>8</xdr:col>
      <xdr:colOff>48600</xdr:colOff>
      <xdr:row>17</xdr:row>
      <xdr:rowOff>68760</xdr:rowOff>
    </xdr:to>
    <xdr:sp>
      <xdr:nvSpPr>
        <xdr:cNvPr id="2" name="TextBox 6"/>
        <xdr:cNvSpPr/>
      </xdr:nvSpPr>
      <xdr:spPr>
        <a:xfrm>
          <a:off x="515520" y="2025360"/>
          <a:ext cx="8557560" cy="2049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This decision support aid is designed to allow the user to compare two different investments in cotton harvest machinery complements using capital budgeting techniques. This decision support aid will help producers develop alternative cotton harvest machinery investment scenarios, provide information derived from alternative capital budgeting methods to the user as well as help guide collection of relevant data and provide interpretation of results.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Disclaimer: This spreadsheet is provided by Texas AgriLife Extension Service for educational use only. This spreadsheet is provided by Texas AgriLife Extension Service solely on an “AS IS” basis. Texas AgriLife Extension Service assumes no liability for the use of this program.</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080</xdr:colOff>
      <xdr:row>2</xdr:row>
      <xdr:rowOff>7920</xdr:rowOff>
    </xdr:from>
    <xdr:to>
      <xdr:col>11</xdr:col>
      <xdr:colOff>514080</xdr:colOff>
      <xdr:row>14</xdr:row>
      <xdr:rowOff>60840</xdr:rowOff>
    </xdr:to>
    <xdr:sp>
      <xdr:nvSpPr>
        <xdr:cNvPr id="3" name="TextBox 1"/>
        <xdr:cNvSpPr/>
      </xdr:nvSpPr>
      <xdr:spPr>
        <a:xfrm>
          <a:off x="2186640" y="373680"/>
          <a:ext cx="5884560" cy="224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Cells with yellow background in each sheet of the workbook are variables you  may wish to change to better reflect conditions on your farm.</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with gray background have calculated default values that can be changed if you feel you have a better estimate specific to your opera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that do not have a colored background are calculated based on the other inputs and should not be changed.</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Calibri"/>
            </a:rPr>
            <a:t>If the cell has a red triangle in the upper right corner, holding the mouse pointer over that cell will display more detailed information about the input value being reques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0</xdr:colOff>
      <xdr:row>1</xdr:row>
      <xdr:rowOff>91440</xdr:rowOff>
    </xdr:from>
    <xdr:to>
      <xdr:col>12</xdr:col>
      <xdr:colOff>442800</xdr:colOff>
      <xdr:row>23</xdr:row>
      <xdr:rowOff>174960</xdr:rowOff>
    </xdr:to>
    <xdr:sp>
      <xdr:nvSpPr>
        <xdr:cNvPr id="4" name="TextBox 1"/>
        <xdr:cNvSpPr/>
      </xdr:nvSpPr>
      <xdr:spPr>
        <a:xfrm>
          <a:off x="324000" y="274320"/>
          <a:ext cx="7700760" cy="410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ackground on Default Valu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any of the default values used in this comparison are based on field studies conducted by the University of Tennessee and Mississippi State Unviersity .  Data from three different harvester systems were collected over 32 days from a total of 14 different farm operations and 19 field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cotton harvest equipment, list prices from January 2011 were used as defaults.  Equations from the American Society of Agricultural and Biological Engineers are used to estiamte annaul repair cos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n many scenerios, the on-board module building (OBM) pickers will harvest more acres per hour than a traditional basket picker.  For the default values in this analysis, the value of that increased harvest capacity has been reflected by assuming  more acres of cotton are grown with the OBM pickers.  This decision aid does not  automatically account for any yield or quality increase  from decreasing harvest time, but if you have estimates of improvements that may occur from faster harvest, those can be reflected in the entries in the "TitlesAndRevenue" shee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4.4" zeroHeight="false" outlineLevelRow="0" outlineLevelCol="0"/>
  <cols>
    <col collapsed="false" customWidth="true" hidden="false" outlineLevel="0" max="1" min="1" style="0" width="32.43"/>
    <col collapsed="false" customWidth="true" hidden="false" outlineLevel="0" max="8" min="2" style="0" width="13.66"/>
    <col collapsed="false" customWidth="true" hidden="false" outlineLevel="0" max="9" min="9" style="0" width="12.99"/>
    <col collapsed="false" customWidth="false" hidden="true" outlineLevel="0" max="13" min="11" style="0" width="8.96"/>
  </cols>
  <sheetData>
    <row r="1" customFormat="false" ht="16.5" hidden="false" customHeight="true" outlineLevel="0" collapsed="false"/>
    <row r="2" customFormat="false" ht="34.5" hidden="false" customHeight="true" outlineLevel="0" collapsed="false">
      <c r="A2" s="1" t="s">
        <v>0</v>
      </c>
      <c r="B2" s="1"/>
      <c r="C2" s="1"/>
      <c r="D2" s="1"/>
      <c r="E2" s="1"/>
      <c r="F2" s="1"/>
      <c r="G2" s="1"/>
      <c r="H2" s="1"/>
      <c r="I2" s="1"/>
    </row>
    <row r="3" customFormat="false" ht="77.25" hidden="false" customHeight="true" outlineLevel="0" collapsed="false">
      <c r="A3" s="1"/>
      <c r="B3" s="1"/>
      <c r="C3" s="1"/>
      <c r="D3" s="1"/>
      <c r="E3" s="1"/>
      <c r="F3" s="1"/>
      <c r="G3" s="1"/>
      <c r="H3" s="1"/>
      <c r="I3" s="1"/>
    </row>
    <row r="5" customFormat="false" ht="14.4" hidden="false" customHeight="false" outlineLevel="0" collapsed="false">
      <c r="P5" s="2"/>
    </row>
    <row r="6" customFormat="false" ht="14.4" hidden="false" customHeight="false" outlineLevel="0" collapsed="false">
      <c r="P6" s="2"/>
    </row>
    <row r="7" customFormat="false" ht="14.4" hidden="false" customHeight="false" outlineLevel="0" collapsed="false">
      <c r="P7" s="2"/>
    </row>
    <row r="8" customFormat="false" ht="14.4" hidden="false" customHeight="false" outlineLevel="0" collapsed="false">
      <c r="P8" s="2"/>
    </row>
    <row r="9" customFormat="false" ht="14.4" hidden="false" customHeight="false" outlineLevel="0" collapsed="false">
      <c r="P9" s="2"/>
    </row>
    <row r="10" customFormat="false" ht="14.4" hidden="false" customHeight="false" outlineLevel="0" collapsed="false">
      <c r="P10" s="2"/>
    </row>
    <row r="11" customFormat="false" ht="14.4" hidden="false" customHeight="false" outlineLevel="0" collapsed="false">
      <c r="P11" s="2"/>
    </row>
    <row r="12" customFormat="false" ht="14.4" hidden="false" customHeight="false" outlineLevel="0" collapsed="false">
      <c r="P12" s="2"/>
    </row>
    <row r="13" customFormat="false" ht="14.4" hidden="false" customHeight="false" outlineLevel="0" collapsed="false">
      <c r="P13" s="2"/>
    </row>
    <row r="14" customFormat="false" ht="14.4" hidden="false" customHeight="false" outlineLevel="0" collapsed="false">
      <c r="P14" s="2"/>
    </row>
    <row r="15" customFormat="false" ht="14.4" hidden="false" customHeight="false" outlineLevel="0" collapsed="false">
      <c r="P15" s="2"/>
    </row>
    <row r="16" customFormat="false" ht="14.4" hidden="true" customHeight="false" outlineLevel="0" collapsed="false">
      <c r="P16" s="2"/>
    </row>
    <row r="17" customFormat="false" ht="14.4" hidden="false" customHeight="false" outlineLevel="0" collapsed="false">
      <c r="P17" s="2"/>
    </row>
    <row r="18" customFormat="false" ht="14.4" hidden="false" customHeight="false" outlineLevel="0" collapsed="false">
      <c r="P18" s="2"/>
    </row>
    <row r="19" customFormat="false" ht="14.4" hidden="false" customHeight="false" outlineLevel="0" collapsed="false">
      <c r="P19" s="2"/>
    </row>
    <row r="20" customFormat="false" ht="14.4" hidden="false" customHeight="false" outlineLevel="0" collapsed="false">
      <c r="D20" s="3"/>
      <c r="P20" s="2"/>
    </row>
    <row r="21" customFormat="false" ht="14.4" hidden="false" customHeight="false" outlineLevel="0" collapsed="false">
      <c r="C21" s="4" t="s">
        <v>1</v>
      </c>
      <c r="P21" s="2"/>
    </row>
    <row r="22" customFormat="false" ht="14.4" hidden="false" customHeight="false" outlineLevel="0" collapsed="false">
      <c r="P22" s="2"/>
    </row>
    <row r="23" customFormat="false" ht="14.4" hidden="false" customHeight="false" outlineLevel="0" collapsed="false">
      <c r="P23" s="2"/>
    </row>
    <row r="24" customFormat="false" ht="14.4" hidden="true" customHeight="false" outlineLevel="0" collapsed="false">
      <c r="P24" s="2"/>
    </row>
    <row r="25" customFormat="false" ht="14.4" hidden="false" customHeight="false" outlineLevel="0" collapsed="false">
      <c r="P25" s="2"/>
    </row>
    <row r="26" customFormat="false" ht="14.4" hidden="false" customHeight="false" outlineLevel="0" collapsed="false">
      <c r="P26" s="2"/>
    </row>
    <row r="27" customFormat="false" ht="14.4" hidden="false" customHeight="false" outlineLevel="0" collapsed="false">
      <c r="P27" s="2"/>
    </row>
    <row r="28" customFormat="false" ht="14.4" hidden="false" customHeight="false" outlineLevel="0" collapsed="false">
      <c r="P28" s="2"/>
    </row>
    <row r="29" customFormat="false" ht="14.4" hidden="false" customHeight="false" outlineLevel="0" collapsed="false">
      <c r="P29" s="2"/>
    </row>
    <row r="30" customFormat="false" ht="14.4" hidden="false" customHeight="false" outlineLevel="0" collapsed="false">
      <c r="P30" s="2"/>
    </row>
    <row r="31" customFormat="false" ht="14.4" hidden="false" customHeight="false" outlineLevel="0" collapsed="false">
      <c r="P31" s="2"/>
    </row>
    <row r="32" customFormat="false" ht="14.4" hidden="false" customHeight="false" outlineLevel="0" collapsed="false">
      <c r="P32" s="2"/>
    </row>
    <row r="33" customFormat="false" ht="14.4" hidden="false" customHeight="false" outlineLevel="0" collapsed="false">
      <c r="P33" s="2"/>
    </row>
    <row r="34" customFormat="false" ht="14.4" hidden="false" customHeight="false" outlineLevel="0" collapsed="false">
      <c r="P34" s="2"/>
    </row>
    <row r="35" customFormat="false" ht="14.4" hidden="false" customHeight="false" outlineLevel="0" collapsed="false">
      <c r="P35" s="2"/>
    </row>
    <row r="36" customFormat="false" ht="14.4" hidden="false" customHeight="false" outlineLevel="0" collapsed="false">
      <c r="P36" s="2"/>
    </row>
    <row r="37" customFormat="false" ht="14.4" hidden="true" customHeight="false" outlineLevel="0" collapsed="false">
      <c r="P37" s="2"/>
    </row>
    <row r="38" customFormat="false" ht="14.4" hidden="true" customHeight="false" outlineLevel="0" collapsed="false">
      <c r="P38" s="2"/>
    </row>
    <row r="39" customFormat="false" ht="14.4" hidden="true" customHeight="false" outlineLevel="0" collapsed="false">
      <c r="P39" s="2"/>
    </row>
    <row r="40" customFormat="false" ht="14.4" hidden="false" customHeight="false" outlineLevel="0" collapsed="false">
      <c r="P40" s="2"/>
    </row>
    <row r="41" customFormat="false" ht="14.4" hidden="false" customHeight="false" outlineLevel="0" collapsed="false">
      <c r="P41" s="2"/>
    </row>
    <row r="42" customFormat="false" ht="14.4" hidden="false" customHeight="false" outlineLevel="0" collapsed="false">
      <c r="P42" s="2"/>
    </row>
    <row r="43" customFormat="false" ht="14.4" hidden="false" customHeight="false" outlineLevel="0" collapsed="false">
      <c r="P43" s="2"/>
    </row>
    <row r="44" customFormat="false" ht="14.4" hidden="false" customHeight="false" outlineLevel="0" collapsed="false">
      <c r="P44" s="2"/>
    </row>
    <row r="45" customFormat="false" ht="14.4" hidden="false" customHeight="false" outlineLevel="0" collapsed="false">
      <c r="P45" s="2"/>
    </row>
    <row r="46" customFormat="false" ht="14.4" hidden="false" customHeight="false" outlineLevel="0" collapsed="false">
      <c r="P46" s="2"/>
    </row>
    <row r="47" customFormat="false" ht="14.4" hidden="false" customHeight="false" outlineLevel="0" collapsed="false">
      <c r="P47" s="2"/>
    </row>
    <row r="48" customFormat="false" ht="14.4" hidden="false" customHeight="false" outlineLevel="0" collapsed="false">
      <c r="P48" s="2"/>
    </row>
    <row r="49" customFormat="false" ht="14.4" hidden="false" customHeight="false" outlineLevel="0" collapsed="false">
      <c r="P49" s="2"/>
    </row>
    <row r="50" customFormat="false" ht="14.4" hidden="false" customHeight="false" outlineLevel="0" collapsed="false">
      <c r="P50" s="2"/>
    </row>
    <row r="51" customFormat="false" ht="14.4" hidden="false" customHeight="false" outlineLevel="0" collapsed="false">
      <c r="P51" s="2"/>
    </row>
    <row r="52" customFormat="false" ht="14.4" hidden="false" customHeight="false" outlineLevel="0" collapsed="false">
      <c r="P52" s="2"/>
    </row>
    <row r="53" customFormat="false" ht="14.4" hidden="false" customHeight="false" outlineLevel="0" collapsed="false">
      <c r="P53" s="2"/>
    </row>
    <row r="54" customFormat="false" ht="14.4" hidden="false" customHeight="false" outlineLevel="0" collapsed="false">
      <c r="P54" s="2"/>
    </row>
    <row r="55" customFormat="false" ht="14.4" hidden="false" customHeight="false" outlineLevel="0" collapsed="false">
      <c r="P55" s="2"/>
    </row>
    <row r="56" customFormat="false" ht="14.4" hidden="false" customHeight="false" outlineLevel="0" collapsed="false">
      <c r="P56" s="2"/>
    </row>
    <row r="57" customFormat="false" ht="14.4" hidden="false" customHeight="false" outlineLevel="0" collapsed="false">
      <c r="P57" s="2"/>
    </row>
    <row r="58" customFormat="false" ht="14.4" hidden="false" customHeight="false" outlineLevel="0" collapsed="false">
      <c r="P58" s="2"/>
    </row>
    <row r="59" customFormat="false" ht="14.4" hidden="false" customHeight="false" outlineLevel="0" collapsed="false">
      <c r="P59" s="2"/>
    </row>
    <row r="60" customFormat="false" ht="14.4" hidden="false" customHeight="false" outlineLevel="0" collapsed="false">
      <c r="P60" s="2"/>
    </row>
    <row r="61" customFormat="false" ht="14.4" hidden="false" customHeight="false" outlineLevel="0" collapsed="false">
      <c r="P61" s="2"/>
    </row>
    <row r="62" customFormat="false" ht="14.4" hidden="false" customHeight="false" outlineLevel="0" collapsed="false">
      <c r="P62" s="2"/>
    </row>
    <row r="63" customFormat="false" ht="14.4" hidden="false" customHeight="false" outlineLevel="0" collapsed="false">
      <c r="P63" s="2"/>
    </row>
    <row r="64" customFormat="false" ht="14.4" hidden="false" customHeight="false" outlineLevel="0" collapsed="false">
      <c r="P64" s="2"/>
    </row>
    <row r="65" customFormat="false" ht="14.4" hidden="false" customHeight="false" outlineLevel="0" collapsed="false">
      <c r="P65" s="2"/>
    </row>
    <row r="66" customFormat="false" ht="14.4" hidden="false" customHeight="false" outlineLevel="0" collapsed="false">
      <c r="P66" s="2"/>
    </row>
    <row r="67" customFormat="false" ht="14.4" hidden="false" customHeight="false" outlineLevel="0" collapsed="false">
      <c r="P67" s="2"/>
    </row>
    <row r="68" customFormat="false" ht="14.4" hidden="false" customHeight="false" outlineLevel="0" collapsed="false">
      <c r="P68" s="2"/>
    </row>
    <row r="69" customFormat="false" ht="14.4" hidden="false" customHeight="false" outlineLevel="0" collapsed="false">
      <c r="P69" s="2"/>
    </row>
    <row r="70" customFormat="false" ht="14.4" hidden="false" customHeight="false" outlineLevel="0" collapsed="false">
      <c r="P70" s="2"/>
    </row>
    <row r="71" customFormat="false" ht="14.4" hidden="true" customHeight="false" outlineLevel="0" collapsed="false">
      <c r="P71" s="2"/>
    </row>
    <row r="72" customFormat="false" ht="14.4" hidden="true" customHeight="false" outlineLevel="0" collapsed="false">
      <c r="P72" s="2"/>
    </row>
    <row r="73" customFormat="false" ht="14.4" hidden="true" customHeight="false" outlineLevel="0" collapsed="false">
      <c r="P73" s="2"/>
    </row>
    <row r="74" customFormat="false" ht="14.4" hidden="true" customHeight="false" outlineLevel="0" collapsed="false">
      <c r="P74" s="2"/>
    </row>
    <row r="75" customFormat="false" ht="14.4" hidden="true" customHeight="false" outlineLevel="0" collapsed="false">
      <c r="P75" s="2"/>
    </row>
    <row r="76" customFormat="false" ht="14.4" hidden="true" customHeight="false" outlineLevel="0" collapsed="false">
      <c r="P76" s="2"/>
    </row>
    <row r="77" customFormat="false" ht="14.4" hidden="true" customHeight="false" outlineLevel="0" collapsed="false">
      <c r="P77" s="2"/>
    </row>
    <row r="78" customFormat="false" ht="14.4" hidden="true" customHeight="false" outlineLevel="0" collapsed="false">
      <c r="P78" s="2"/>
    </row>
    <row r="79" customFormat="false" ht="14.4" hidden="true" customHeight="false" outlineLevel="0" collapsed="false">
      <c r="P79" s="2"/>
    </row>
    <row r="80" customFormat="false" ht="14.4" hidden="true" customHeight="false" outlineLevel="0" collapsed="false">
      <c r="P80" s="2"/>
    </row>
    <row r="81" customFormat="false" ht="14.4" hidden="true" customHeight="false" outlineLevel="0" collapsed="false">
      <c r="P81" s="2"/>
    </row>
    <row r="82" customFormat="false" ht="14.4" hidden="true" customHeight="false" outlineLevel="0" collapsed="false">
      <c r="P82" s="2"/>
    </row>
    <row r="83" customFormat="false" ht="14.4" hidden="true" customHeight="false" outlineLevel="0" collapsed="false">
      <c r="P83" s="2"/>
    </row>
    <row r="84" customFormat="false" ht="14.4" hidden="true" customHeight="false" outlineLevel="0" collapsed="false">
      <c r="P84" s="2"/>
    </row>
    <row r="85" customFormat="false" ht="14.4" hidden="true" customHeight="false" outlineLevel="0" collapsed="false">
      <c r="P85" s="2"/>
    </row>
    <row r="86" customFormat="false" ht="14.4" hidden="true" customHeight="false" outlineLevel="0" collapsed="false">
      <c r="P86" s="2"/>
    </row>
    <row r="87" customFormat="false" ht="14.4" hidden="true" customHeight="false" outlineLevel="0" collapsed="false">
      <c r="P87" s="2"/>
    </row>
    <row r="88" customFormat="false" ht="14.4" hidden="true" customHeight="false" outlineLevel="0" collapsed="false">
      <c r="P88" s="2"/>
    </row>
    <row r="89" customFormat="false" ht="14.4" hidden="true" customHeight="false" outlineLevel="0" collapsed="false">
      <c r="P89" s="2"/>
    </row>
    <row r="90" customFormat="false" ht="14.4" hidden="true" customHeight="false" outlineLevel="0" collapsed="false">
      <c r="P90" s="2"/>
    </row>
    <row r="91" customFormat="false" ht="14.4" hidden="true" customHeight="false" outlineLevel="0" collapsed="false">
      <c r="P91" s="2"/>
    </row>
    <row r="92" customFormat="false" ht="14.4" hidden="true" customHeight="false" outlineLevel="0" collapsed="false">
      <c r="P92" s="2"/>
    </row>
    <row r="93" customFormat="false" ht="14.4" hidden="true" customHeight="false" outlineLevel="0" collapsed="false">
      <c r="P93" s="2"/>
    </row>
    <row r="94" customFormat="false" ht="14.4" hidden="true" customHeight="false" outlineLevel="0" collapsed="false">
      <c r="P94" s="2"/>
    </row>
  </sheetData>
  <mergeCells count="1">
    <mergeCell ref="A2:I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21.55"/>
  </cols>
  <sheetData>
    <row r="3" customFormat="false" ht="14.4" hidden="false" customHeight="false" outlineLevel="0" collapsed="false">
      <c r="B3" s="5"/>
    </row>
    <row r="4" customFormat="false" ht="14.4" hidden="false" customHeight="false" outlineLevel="0" collapsed="false">
      <c r="B4" s="5"/>
    </row>
    <row r="6" customFormat="false" ht="14.4" hidden="false" customHeight="false" outlineLevel="0" collapsed="false">
      <c r="B6" s="6"/>
    </row>
    <row r="7" customFormat="false" ht="14.4" hidden="false" customHeight="false" outlineLevel="0" collapsed="false">
      <c r="B7" s="7"/>
    </row>
    <row r="9" customFormat="false" ht="14.4" hidden="false" customHeight="false" outlineLevel="0" collapsed="false">
      <c r="B9" s="8"/>
    </row>
    <row r="10" customFormat="false" ht="14.4" hidden="false" customHeight="false" outlineLevel="0" collapsed="false">
      <c r="B10" s="9"/>
    </row>
    <row r="12" customFormat="false" ht="14.4" hidden="false" customHeight="false" outlineLevel="0" collapsed="false">
      <c r="B12" s="10"/>
    </row>
    <row r="13" customFormat="false" ht="14.4" hidden="false" customHeight="false" outlineLevel="0" collapsed="false">
      <c r="B13" s="11"/>
    </row>
  </sheetData>
  <mergeCells count="1">
    <mergeCell ref="B3: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C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69.88"/>
    <col collapsed="false" customWidth="true" hidden="false" outlineLevel="0" max="3" min="2" style="0" width="34.32"/>
  </cols>
  <sheetData>
    <row r="3" customFormat="false" ht="15.6" hidden="false" customHeight="false" outlineLevel="0" collapsed="false">
      <c r="A3" s="12" t="s">
        <v>2</v>
      </c>
      <c r="B3" s="13" t="s">
        <v>3</v>
      </c>
    </row>
    <row r="4" customFormat="false" ht="15.6" hidden="false" customHeight="false" outlineLevel="0" collapsed="false">
      <c r="B4" s="14"/>
    </row>
    <row r="5" customFormat="false" ht="15.6" hidden="false" customHeight="false" outlineLevel="0" collapsed="false">
      <c r="A5" s="12" t="s">
        <v>4</v>
      </c>
      <c r="B5" s="13" t="s">
        <v>5</v>
      </c>
    </row>
    <row r="7" customFormat="false" ht="15.6" hidden="false" customHeight="false" outlineLevel="0" collapsed="false">
      <c r="A7" s="15"/>
      <c r="B7" s="16" t="str">
        <f aca="false">B3</f>
        <v>Picker - 6 Row - 1 Machine</v>
      </c>
      <c r="C7" s="16" t="str">
        <f aca="false">B5</f>
        <v>Round Module Building Picker</v>
      </c>
    </row>
    <row r="8" customFormat="false" ht="15.6" hidden="false" customHeight="false" outlineLevel="0" collapsed="false">
      <c r="A8" s="17" t="s">
        <v>6</v>
      </c>
      <c r="B8" s="13" t="n">
        <v>900</v>
      </c>
      <c r="C8" s="13" t="n">
        <v>900</v>
      </c>
    </row>
    <row r="9" customFormat="false" ht="15.6" hidden="false" customHeight="false" outlineLevel="0" collapsed="false">
      <c r="A9" s="17"/>
      <c r="B9" s="18"/>
      <c r="C9" s="18"/>
    </row>
    <row r="10" customFormat="false" ht="15.6" hidden="false" customHeight="false" outlineLevel="0" collapsed="false">
      <c r="A10" s="17" t="s">
        <v>7</v>
      </c>
      <c r="B10" s="19" t="n">
        <v>0.38</v>
      </c>
      <c r="C10" s="19" t="n">
        <v>0.38</v>
      </c>
    </row>
    <row r="11" customFormat="false" ht="15.6" hidden="false" customHeight="false" outlineLevel="0" collapsed="false">
      <c r="A11" s="17"/>
      <c r="B11" s="20"/>
      <c r="C11" s="20"/>
    </row>
    <row r="12" customFormat="false" ht="15.6" hidden="false" customHeight="false" outlineLevel="0" collapsed="false">
      <c r="A12" s="17" t="s">
        <v>8</v>
      </c>
      <c r="B12" s="13" t="n">
        <v>1.4</v>
      </c>
      <c r="C12" s="13" t="n">
        <v>1.4</v>
      </c>
    </row>
    <row r="13" customFormat="false" ht="15.6" hidden="false" customHeight="false" outlineLevel="0" collapsed="false">
      <c r="A13" s="21"/>
      <c r="B13" s="21"/>
      <c r="C13" s="21"/>
    </row>
    <row r="14" customFormat="false" ht="15.6" hidden="false" customHeight="false" outlineLevel="0" collapsed="false">
      <c r="A14" s="17" t="s">
        <v>9</v>
      </c>
      <c r="B14" s="22" t="n">
        <v>0.1</v>
      </c>
      <c r="C14" s="22" t="n">
        <v>0.1</v>
      </c>
    </row>
    <row r="15" customFormat="false" ht="15.6" hidden="false" customHeight="false" outlineLevel="0" collapsed="false">
      <c r="A15" s="21"/>
      <c r="B15" s="21"/>
      <c r="C15" s="21"/>
    </row>
    <row r="16" customFormat="false" ht="15.6" hidden="false" customHeight="false" outlineLevel="0" collapsed="false">
      <c r="A16" s="17" t="s">
        <v>10</v>
      </c>
      <c r="B16" s="22" t="n">
        <v>200</v>
      </c>
      <c r="C16" s="22" t="n">
        <v>200</v>
      </c>
    </row>
    <row r="17" customFormat="false" ht="15.6" hidden="false" customHeight="false" outlineLevel="0" collapsed="false">
      <c r="A17" s="21"/>
      <c r="B17" s="21"/>
      <c r="C17" s="21"/>
    </row>
    <row r="18" customFormat="false" ht="15.6" hidden="false" customHeight="false" outlineLevel="0" collapsed="false">
      <c r="A18" s="17" t="s">
        <v>11</v>
      </c>
      <c r="B18" s="23" t="n">
        <v>0.74</v>
      </c>
      <c r="C18" s="23" t="n">
        <v>0.68</v>
      </c>
    </row>
    <row r="20" customFormat="false" ht="15.6" hidden="false" customHeight="false" outlineLevel="0" collapsed="false">
      <c r="A20" s="17" t="s">
        <v>12</v>
      </c>
      <c r="B20" s="24" t="n">
        <f aca="false">ROUND(B8*B18,2)</f>
        <v>666</v>
      </c>
      <c r="C20" s="24" t="n">
        <f aca="false">ROUND(C8*C18,2)</f>
        <v>612</v>
      </c>
    </row>
    <row r="21" customFormat="false" ht="15.6" hidden="false" customHeight="false" outlineLevel="0" collapsed="false">
      <c r="A21" s="17" t="s">
        <v>13</v>
      </c>
      <c r="B21" s="24" t="n">
        <f aca="false">ROUND((B8*B12*B16/2000),2)</f>
        <v>126</v>
      </c>
      <c r="C21" s="24" t="n">
        <f aca="false">ROUND((C8*C12*C16/2000),2)</f>
        <v>126</v>
      </c>
    </row>
    <row r="22" customFormat="false" ht="15.6" hidden="false" customHeight="false" outlineLevel="0" collapsed="false">
      <c r="A22" s="17" t="s">
        <v>14</v>
      </c>
      <c r="B22" s="24" t="n">
        <f aca="false">ROUND(B8*B14,2)</f>
        <v>90</v>
      </c>
      <c r="C22" s="24" t="n">
        <f aca="false">ROUND(C8*C14,2)</f>
        <v>90</v>
      </c>
    </row>
    <row r="23" customFormat="false" ht="15.6" hidden="false" customHeight="false" outlineLevel="0" collapsed="false">
      <c r="A23" s="17" t="s">
        <v>15</v>
      </c>
      <c r="B23" s="25" t="n">
        <f aca="false">B20+B21-B22</f>
        <v>702</v>
      </c>
      <c r="C23" s="25" t="n">
        <f aca="false">C20+C21-C22</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6" t="str">
        <f aca="false">"DEFOLIATION COST/ ACRE - "&amp;TitlesAndRevenue!B3&amp;" -  (INCLUDE APPLICATION COSTS)"</f>
        <v>DEFOLIATION COST/ ACRE - Picker - 6 Row - 1 Machine -  (INCLUDE APPLICATION COSTS)</v>
      </c>
      <c r="B3" s="26"/>
      <c r="C3" s="26"/>
      <c r="D3" s="26"/>
      <c r="E3" s="26"/>
    </row>
    <row r="4" customFormat="false" ht="14.4" hidden="false" customHeight="false" outlineLevel="0" collapsed="false">
      <c r="A4" s="27" t="s">
        <v>16</v>
      </c>
      <c r="B4" s="27" t="s">
        <v>17</v>
      </c>
      <c r="C4" s="28" t="s">
        <v>18</v>
      </c>
      <c r="D4" s="27" t="s">
        <v>19</v>
      </c>
      <c r="E4" s="28" t="s">
        <v>20</v>
      </c>
    </row>
    <row r="5" customFormat="false" ht="14.4" hidden="false" customHeight="false" outlineLevel="0" collapsed="false">
      <c r="A5" s="29" t="s">
        <v>21</v>
      </c>
      <c r="B5" s="29" t="s">
        <v>22</v>
      </c>
      <c r="C5" s="30" t="n">
        <v>31.25</v>
      </c>
      <c r="D5" s="29" t="n">
        <v>0.2</v>
      </c>
      <c r="E5" s="31" t="n">
        <f aca="false">ROUND(C5*D5,2)</f>
        <v>6.25</v>
      </c>
    </row>
    <row r="6" customFormat="false" ht="14.4" hidden="false" customHeight="false" outlineLevel="0" collapsed="false">
      <c r="A6" s="29" t="s">
        <v>23</v>
      </c>
      <c r="B6" s="29" t="s">
        <v>24</v>
      </c>
      <c r="C6" s="30" t="n">
        <v>109</v>
      </c>
      <c r="D6" s="29" t="n">
        <v>0.025</v>
      </c>
      <c r="E6" s="31" t="n">
        <f aca="false">ROUND(C6*D6,2)</f>
        <v>2.73</v>
      </c>
    </row>
    <row r="7" customFormat="false" ht="14.4" hidden="false" customHeight="false" outlineLevel="0" collapsed="false">
      <c r="A7" s="29" t="s">
        <v>25</v>
      </c>
      <c r="B7" s="29" t="s">
        <v>26</v>
      </c>
      <c r="C7" s="30" t="n">
        <v>2</v>
      </c>
      <c r="D7" s="29" t="n">
        <v>1</v>
      </c>
      <c r="E7" s="31" t="n">
        <f aca="false">ROUND(C7*D7,2)</f>
        <v>2</v>
      </c>
    </row>
    <row r="8" customFormat="false" ht="14.4" hidden="false" customHeight="false" outlineLevel="0" collapsed="false">
      <c r="A8" s="29"/>
      <c r="B8" s="29"/>
      <c r="C8" s="30"/>
      <c r="D8" s="29"/>
      <c r="E8" s="31" t="n">
        <f aca="false">ROUND(C8*D8,2)</f>
        <v>0</v>
      </c>
    </row>
    <row r="9" customFormat="false" ht="14.4" hidden="false" customHeight="false" outlineLevel="0" collapsed="false">
      <c r="A9" s="29"/>
      <c r="B9" s="29"/>
      <c r="C9" s="30"/>
      <c r="D9" s="29"/>
      <c r="E9" s="31" t="n">
        <f aca="false">ROUND(C9*D9,2)</f>
        <v>0</v>
      </c>
    </row>
    <row r="10" customFormat="false" ht="14.4" hidden="false" customHeight="false" outlineLevel="0" collapsed="false">
      <c r="A10" s="29"/>
      <c r="B10" s="29"/>
      <c r="C10" s="30"/>
      <c r="D10" s="29"/>
      <c r="E10" s="31" t="n">
        <f aca="false">ROUND(C10*D10,2)</f>
        <v>0</v>
      </c>
    </row>
    <row r="11" customFormat="false" ht="14.4" hidden="false" customHeight="false" outlineLevel="0" collapsed="false">
      <c r="A11" s="29"/>
      <c r="B11" s="29"/>
      <c r="C11" s="30"/>
      <c r="D11" s="29"/>
      <c r="E11" s="32" t="n">
        <f aca="false">ROUND(C11*D11,2)</f>
        <v>0</v>
      </c>
    </row>
    <row r="12" customFormat="false" ht="14.4" hidden="false" customHeight="false" outlineLevel="0" collapsed="false">
      <c r="A12" s="33" t="str">
        <f aca="false">"TOTAL DEFOLIATION COST PER ACRE FOR - "&amp;TitlesAndRevenue!B3</f>
        <v>TOTAL DEFOLIATION COST PER ACRE FOR - Picker - 6 Row - 1 Machine</v>
      </c>
      <c r="B12" s="34"/>
      <c r="E12" s="35" t="n">
        <f aca="false">SUM(E5:E11)</f>
        <v>10.98</v>
      </c>
    </row>
    <row r="13" customFormat="false" ht="14.4" hidden="false" customHeight="false" outlineLevel="0" collapsed="false">
      <c r="A13" s="36"/>
      <c r="B13" s="34"/>
    </row>
    <row r="15" customFormat="false" ht="14.4" hidden="false" customHeight="false" outlineLevel="0" collapsed="false">
      <c r="A15" s="26" t="str">
        <f aca="false">"DEFOLIATION COST/ ACRE - "&amp;TitlesAndRevenue!B5&amp;"  - (INCLUDE APPLICATION COSTS)"</f>
        <v>DEFOLIATION COST/ ACRE - Round Module Building Picker  - (INCLUDE APPLICATION COSTS)</v>
      </c>
      <c r="B15" s="26"/>
      <c r="C15" s="26"/>
      <c r="D15" s="26"/>
      <c r="E15" s="26"/>
    </row>
    <row r="16" customFormat="false" ht="14.4" hidden="false" customHeight="false" outlineLevel="0" collapsed="false">
      <c r="A16" s="27" t="s">
        <v>16</v>
      </c>
      <c r="B16" s="27" t="s">
        <v>17</v>
      </c>
      <c r="C16" s="28" t="s">
        <v>18</v>
      </c>
      <c r="D16" s="27" t="s">
        <v>19</v>
      </c>
      <c r="E16" s="28" t="s">
        <v>20</v>
      </c>
    </row>
    <row r="17" customFormat="false" ht="14.4" hidden="false" customHeight="false" outlineLevel="0" collapsed="false">
      <c r="A17" s="29" t="s">
        <v>21</v>
      </c>
      <c r="B17" s="29" t="s">
        <v>22</v>
      </c>
      <c r="C17" s="30" t="n">
        <v>31.25</v>
      </c>
      <c r="D17" s="29" t="n">
        <v>0.2</v>
      </c>
      <c r="E17" s="31" t="n">
        <f aca="false">ROUND(C17*D17,2)</f>
        <v>6.25</v>
      </c>
    </row>
    <row r="18" customFormat="false" ht="14.4" hidden="false" customHeight="false" outlineLevel="0" collapsed="false">
      <c r="A18" s="29" t="s">
        <v>23</v>
      </c>
      <c r="B18" s="29" t="s">
        <v>24</v>
      </c>
      <c r="C18" s="30" t="n">
        <v>109</v>
      </c>
      <c r="D18" s="29" t="n">
        <v>0.025</v>
      </c>
      <c r="E18" s="31" t="n">
        <f aca="false">ROUND(C18*D18,2)</f>
        <v>2.73</v>
      </c>
    </row>
    <row r="19" customFormat="false" ht="14.4" hidden="false" customHeight="false" outlineLevel="0" collapsed="false">
      <c r="A19" s="29" t="s">
        <v>25</v>
      </c>
      <c r="B19" s="29" t="s">
        <v>26</v>
      </c>
      <c r="C19" s="30" t="n">
        <v>2</v>
      </c>
      <c r="D19" s="29" t="n">
        <v>1</v>
      </c>
      <c r="E19" s="31" t="n">
        <f aca="false">ROUND(C19*D19,2)</f>
        <v>2</v>
      </c>
    </row>
    <row r="20" customFormat="false" ht="14.4" hidden="false" customHeight="false" outlineLevel="0" collapsed="false">
      <c r="A20" s="29"/>
      <c r="B20" s="29"/>
      <c r="C20" s="30"/>
      <c r="D20" s="29"/>
      <c r="E20" s="31"/>
    </row>
    <row r="21" customFormat="false" ht="14.4" hidden="false" customHeight="false" outlineLevel="0" collapsed="false">
      <c r="A21" s="29"/>
      <c r="B21" s="29"/>
      <c r="C21" s="30"/>
      <c r="D21" s="29"/>
      <c r="E21" s="31"/>
    </row>
    <row r="22" customFormat="false" ht="14.4" hidden="false" customHeight="false" outlineLevel="0" collapsed="false">
      <c r="A22" s="29"/>
      <c r="B22" s="29"/>
      <c r="C22" s="30"/>
      <c r="D22" s="29"/>
      <c r="E22" s="31"/>
    </row>
    <row r="23" customFormat="false" ht="14.4" hidden="false" customHeight="false" outlineLevel="0" collapsed="false">
      <c r="A23" s="29"/>
      <c r="B23" s="29"/>
      <c r="C23" s="30"/>
      <c r="D23" s="29"/>
      <c r="E23" s="31"/>
    </row>
    <row r="24" customFormat="false" ht="14.4" hidden="false" customHeight="false" outlineLevel="0" collapsed="false">
      <c r="A24" s="29"/>
      <c r="B24" s="29"/>
      <c r="C24" s="30"/>
      <c r="D24" s="29"/>
      <c r="E24" s="31" t="n">
        <f aca="false">ROUND(C24*D24,2)</f>
        <v>0</v>
      </c>
    </row>
    <row r="25" customFormat="false" ht="14.4" hidden="false" customHeight="false" outlineLevel="0" collapsed="false">
      <c r="A25" s="29"/>
      <c r="B25" s="29"/>
      <c r="C25" s="30"/>
      <c r="D25" s="29"/>
      <c r="E25" s="31" t="n">
        <f aca="false">ROUND(C25*D25,2)</f>
        <v>0</v>
      </c>
    </row>
    <row r="26" customFormat="false" ht="14.4" hidden="false" customHeight="false" outlineLevel="0" collapsed="false">
      <c r="A26" s="29"/>
      <c r="B26" s="29"/>
      <c r="C26" s="30"/>
      <c r="D26" s="29"/>
      <c r="E26" s="32" t="n">
        <f aca="false">ROUND(C26*D26,2)</f>
        <v>0</v>
      </c>
    </row>
    <row r="27" customFormat="false" ht="14.4" hidden="false" customHeight="false" outlineLevel="0" collapsed="false">
      <c r="A27" s="33" t="str">
        <f aca="false">"TOTAL DEFOLIATION COST PER ACRE FOR - "&amp;TitlesAndRevenue!B5</f>
        <v>TOTAL DEFOLIATION COST PER ACRE FOR - Round Module Building Picker</v>
      </c>
      <c r="B27" s="34"/>
      <c r="E27" s="35" t="n">
        <f aca="false">SUM(E17:E26)</f>
        <v>10.98</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6" t="str">
        <f aca="false">"MISCELLANEOUS COSTS - "&amp;TitlesAndRevenue!B3</f>
        <v>MISCELLANEOUS COSTS - Picker - 6 Row - 1 Machine</v>
      </c>
      <c r="B3" s="26"/>
      <c r="C3" s="26"/>
      <c r="D3" s="26"/>
      <c r="E3" s="26"/>
    </row>
    <row r="4" customFormat="false" ht="14.4" hidden="false" customHeight="false" outlineLevel="0" collapsed="false">
      <c r="A4" s="27" t="s">
        <v>16</v>
      </c>
      <c r="B4" s="27" t="s">
        <v>17</v>
      </c>
      <c r="C4" s="28" t="s">
        <v>18</v>
      </c>
      <c r="D4" s="27" t="s">
        <v>19</v>
      </c>
      <c r="E4" s="28" t="s">
        <v>20</v>
      </c>
      <c r="H4" s="37"/>
    </row>
    <row r="5" customFormat="false" ht="14.4" hidden="false" customHeight="false" outlineLevel="0" collapsed="false">
      <c r="A5" s="29" t="s">
        <v>27</v>
      </c>
      <c r="B5" s="29" t="s">
        <v>28</v>
      </c>
      <c r="C5" s="30" t="n">
        <v>11</v>
      </c>
      <c r="D5" s="38" t="n">
        <f aca="false">TitlesAndRevenue!B8*FirstComplement!B19/480/15</f>
        <v>200</v>
      </c>
      <c r="E5" s="31" t="n">
        <f aca="false">ROUND(C5*D5,2)</f>
        <v>2200</v>
      </c>
    </row>
    <row r="6" customFormat="false" ht="14.4" hidden="false" customHeight="false" outlineLevel="0" collapsed="false">
      <c r="A6" s="29"/>
      <c r="B6" s="29"/>
      <c r="C6" s="30"/>
      <c r="D6" s="29"/>
      <c r="E6" s="31" t="n">
        <f aca="false">ROUND(C6*D6,2)</f>
        <v>0</v>
      </c>
    </row>
    <row r="7" customFormat="false" ht="14.4" hidden="false" customHeight="false" outlineLevel="0" collapsed="false">
      <c r="A7" s="29"/>
      <c r="B7" s="29"/>
      <c r="C7" s="30"/>
      <c r="D7" s="29"/>
      <c r="E7" s="31" t="n">
        <f aca="false">ROUND(C7*D7,2)</f>
        <v>0</v>
      </c>
    </row>
    <row r="8" customFormat="false" ht="14.4" hidden="false" customHeight="false" outlineLevel="0" collapsed="false">
      <c r="A8" s="29"/>
      <c r="B8" s="29"/>
      <c r="C8" s="30"/>
      <c r="D8" s="29"/>
      <c r="E8" s="31" t="n">
        <f aca="false">ROUND(C8*D8,2)</f>
        <v>0</v>
      </c>
    </row>
    <row r="9" customFormat="false" ht="14.4" hidden="false" customHeight="false" outlineLevel="0" collapsed="false">
      <c r="A9" s="29"/>
      <c r="B9" s="29"/>
      <c r="C9" s="30"/>
      <c r="D9" s="29"/>
      <c r="E9" s="31" t="n">
        <f aca="false">ROUND(C9*D9,2)</f>
        <v>0</v>
      </c>
    </row>
    <row r="10" customFormat="false" ht="14.4" hidden="false" customHeight="false" outlineLevel="0" collapsed="false">
      <c r="A10" s="29"/>
      <c r="B10" s="29"/>
      <c r="C10" s="30"/>
      <c r="D10" s="29"/>
      <c r="E10" s="31" t="n">
        <f aca="false">ROUND(C10*D10,2)</f>
        <v>0</v>
      </c>
    </row>
    <row r="11" customFormat="false" ht="14.4" hidden="false" customHeight="false" outlineLevel="0" collapsed="false">
      <c r="A11" s="29"/>
      <c r="B11" s="29"/>
      <c r="C11" s="30"/>
      <c r="D11" s="29"/>
      <c r="E11" s="32" t="n">
        <f aca="false">ROUND(C11*D11,2)</f>
        <v>0</v>
      </c>
    </row>
    <row r="12" customFormat="false" ht="14.4" hidden="false" customHeight="false" outlineLevel="0" collapsed="false">
      <c r="A12" s="33" t="str">
        <f aca="false">"TOTAL MISCELLANEOUS COSTS PER YEAR FOR - "&amp;TitlesAndRevenue!B3</f>
        <v>TOTAL MISCELLANEOUS COSTS PER YEAR FOR - Picker - 6 Row - 1 Machine</v>
      </c>
      <c r="B12" s="34"/>
      <c r="E12" s="35" t="n">
        <f aca="false">SUM(E5:E11)</f>
        <v>2200</v>
      </c>
    </row>
    <row r="13" customFormat="false" ht="14.4" hidden="false" customHeight="false" outlineLevel="0" collapsed="false">
      <c r="A13" s="36"/>
      <c r="B13" s="34"/>
    </row>
    <row r="15" customFormat="false" ht="14.4" hidden="false" customHeight="false" outlineLevel="0" collapsed="false">
      <c r="A15" s="26" t="str">
        <f aca="false">"MISCELLANEOUS COSTS - "&amp;TitlesAndRevenue!B5</f>
        <v>MISCELLANEOUS COSTS - Round Module Building Picker</v>
      </c>
      <c r="B15" s="26"/>
      <c r="C15" s="26"/>
      <c r="D15" s="26"/>
      <c r="E15" s="26"/>
    </row>
    <row r="16" customFormat="false" ht="14.4" hidden="false" customHeight="false" outlineLevel="0" collapsed="false">
      <c r="A16" s="27" t="s">
        <v>16</v>
      </c>
      <c r="B16" s="27" t="s">
        <v>17</v>
      </c>
      <c r="C16" s="28" t="s">
        <v>18</v>
      </c>
      <c r="D16" s="27" t="s">
        <v>19</v>
      </c>
      <c r="E16" s="28" t="s">
        <v>20</v>
      </c>
    </row>
    <row r="17" customFormat="false" ht="14.4" hidden="false" customHeight="false" outlineLevel="0" collapsed="false">
      <c r="A17" s="29" t="s">
        <v>27</v>
      </c>
      <c r="B17" s="29" t="s">
        <v>28</v>
      </c>
      <c r="C17" s="30" t="n">
        <v>35</v>
      </c>
      <c r="D17" s="39" t="n">
        <v>1114.86486486486</v>
      </c>
      <c r="E17" s="31" t="n">
        <f aca="false">ROUND(C17*D17,2)</f>
        <v>39020.27</v>
      </c>
    </row>
    <row r="18" customFormat="false" ht="14.4" hidden="false" customHeight="false" outlineLevel="0" collapsed="false">
      <c r="A18" s="29"/>
      <c r="B18" s="29"/>
      <c r="C18" s="30"/>
      <c r="D18" s="29"/>
      <c r="E18" s="31" t="n">
        <f aca="false">ROUND(C18*D18,2)</f>
        <v>0</v>
      </c>
    </row>
    <row r="19" customFormat="false" ht="14.4" hidden="false" customHeight="false" outlineLevel="0" collapsed="false">
      <c r="A19" s="29"/>
      <c r="B19" s="29"/>
      <c r="C19" s="30"/>
      <c r="D19" s="29"/>
      <c r="E19" s="31" t="n">
        <f aca="false">ROUND(C19*D19,2)</f>
        <v>0</v>
      </c>
    </row>
    <row r="20" customFormat="false" ht="14.4" hidden="false" customHeight="false" outlineLevel="0" collapsed="false">
      <c r="A20" s="29"/>
      <c r="B20" s="29"/>
      <c r="C20" s="30"/>
      <c r="D20" s="29"/>
      <c r="E20" s="31" t="n">
        <f aca="false">ROUND(C20*D20,2)</f>
        <v>0</v>
      </c>
    </row>
    <row r="21" customFormat="false" ht="14.4" hidden="false" customHeight="false" outlineLevel="0" collapsed="false">
      <c r="A21" s="29"/>
      <c r="B21" s="29"/>
      <c r="C21" s="30"/>
      <c r="D21" s="29"/>
      <c r="E21" s="31" t="n">
        <f aca="false">ROUND(C21*D21,2)</f>
        <v>0</v>
      </c>
    </row>
    <row r="22" customFormat="false" ht="14.4" hidden="false" customHeight="false" outlineLevel="0" collapsed="false">
      <c r="A22" s="29"/>
      <c r="B22" s="29"/>
      <c r="C22" s="30"/>
      <c r="D22" s="29"/>
      <c r="E22" s="31" t="n">
        <f aca="false">ROUND(C22*D22,2)</f>
        <v>0</v>
      </c>
    </row>
    <row r="23" customFormat="false" ht="14.4" hidden="false" customHeight="false" outlineLevel="0" collapsed="false">
      <c r="A23" s="29"/>
      <c r="B23" s="29"/>
      <c r="C23" s="30"/>
      <c r="D23" s="29"/>
      <c r="E23" s="32" t="n">
        <f aca="false">ROUND(C23*D23,2)</f>
        <v>0</v>
      </c>
    </row>
    <row r="24" customFormat="false" ht="14.4" hidden="false" customHeight="false" outlineLevel="0" collapsed="false">
      <c r="A24" s="33" t="str">
        <f aca="false">"TOTAL MISCELLANEOUS COSTS PER YEAR FOR - "&amp;TitlesAndRevenue!B5</f>
        <v>TOTAL MISCELLANEOUS COSTS PER YEAR FOR - Round Module Building Picker</v>
      </c>
      <c r="B24" s="34"/>
      <c r="E24" s="35" t="n">
        <f aca="false">SUM(E17:E23)</f>
        <v>39020.27</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4.43"/>
  </cols>
  <sheetData>
    <row r="1" customFormat="false" ht="17.4" hidden="false" customHeight="false" outlineLevel="0" collapsed="false">
      <c r="A1" s="40" t="str">
        <f aca="false">TitlesAndRevenue!B3</f>
        <v>Picker - 6 Row - 1 Machine</v>
      </c>
      <c r="B1" s="40"/>
      <c r="C1" s="40"/>
      <c r="D1" s="40"/>
      <c r="E1" s="40"/>
      <c r="F1" s="40"/>
      <c r="G1" s="40"/>
      <c r="H1" s="40"/>
      <c r="I1" s="40"/>
    </row>
    <row r="3" customFormat="false" ht="15.6" hidden="false" customHeight="false" outlineLevel="0" collapsed="false">
      <c r="A3" s="41" t="s">
        <v>29</v>
      </c>
      <c r="B3" s="42" t="s">
        <v>30</v>
      </c>
      <c r="C3" s="42" t="s">
        <v>31</v>
      </c>
      <c r="D3" s="42" t="s">
        <v>32</v>
      </c>
      <c r="E3" s="42" t="s">
        <v>33</v>
      </c>
      <c r="F3" s="42" t="s">
        <v>34</v>
      </c>
      <c r="G3" s="42"/>
    </row>
    <row r="4" customFormat="false" ht="15.6" hidden="false" customHeight="false" outlineLevel="0" collapsed="false">
      <c r="A4" s="41" t="s">
        <v>35</v>
      </c>
      <c r="B4" s="43" t="n">
        <v>500000</v>
      </c>
      <c r="C4" s="43" t="n">
        <v>100000</v>
      </c>
      <c r="D4" s="43" t="n">
        <v>100000</v>
      </c>
      <c r="E4" s="43" t="n">
        <v>25000</v>
      </c>
      <c r="F4" s="43" t="n">
        <v>32000</v>
      </c>
      <c r="G4" s="43"/>
    </row>
    <row r="5" customFormat="false" ht="15.6" hidden="false" customHeight="false" outlineLevel="0" collapsed="false">
      <c r="A5" s="41" t="s">
        <v>36</v>
      </c>
      <c r="B5" s="42" t="n">
        <v>7</v>
      </c>
      <c r="C5" s="42" t="n">
        <v>8</v>
      </c>
      <c r="D5" s="42" t="n">
        <v>8</v>
      </c>
      <c r="E5" s="42" t="n">
        <v>10</v>
      </c>
      <c r="F5" s="42" t="n">
        <v>10</v>
      </c>
      <c r="G5" s="42"/>
    </row>
    <row r="6" customFormat="false" ht="15.6" hidden="false" customHeight="false" outlineLevel="0" collapsed="false">
      <c r="A6" s="41" t="s">
        <v>37</v>
      </c>
      <c r="B6" s="44" t="n">
        <f aca="false">B7</f>
        <v>222.222222222222</v>
      </c>
      <c r="C6" s="42" t="n">
        <v>800</v>
      </c>
      <c r="D6" s="42" t="n">
        <v>800</v>
      </c>
      <c r="E6" s="44" t="n">
        <f aca="false">B6</f>
        <v>222.222222222222</v>
      </c>
      <c r="F6" s="44" t="n">
        <f aca="false">B6</f>
        <v>222.222222222222</v>
      </c>
      <c r="G6" s="42"/>
    </row>
    <row r="7" customFormat="false" ht="15.6" hidden="false" customHeight="false" outlineLevel="0" collapsed="false">
      <c r="A7" s="41" t="s">
        <v>38</v>
      </c>
      <c r="B7" s="44" t="n">
        <f aca="false">B19/(7.2*B17)</f>
        <v>222.222222222222</v>
      </c>
      <c r="C7" s="44" t="n">
        <f aca="false">B7</f>
        <v>222.222222222222</v>
      </c>
      <c r="D7" s="44" t="n">
        <f aca="false">B7</f>
        <v>222.222222222222</v>
      </c>
      <c r="E7" s="44" t="n">
        <f aca="false">B7</f>
        <v>222.222222222222</v>
      </c>
      <c r="F7" s="44" t="n">
        <f aca="false">B7</f>
        <v>222.222222222222</v>
      </c>
      <c r="G7" s="42"/>
    </row>
    <row r="8" customFormat="false" ht="15.6" hidden="false" customHeight="false" outlineLevel="0" collapsed="false">
      <c r="A8" s="41" t="s">
        <v>39</v>
      </c>
      <c r="B8" s="45" t="n">
        <v>150000</v>
      </c>
      <c r="C8" s="45" t="n">
        <v>30000</v>
      </c>
      <c r="D8" s="45" t="n">
        <v>30000</v>
      </c>
      <c r="E8" s="45" t="n">
        <v>7500</v>
      </c>
      <c r="F8" s="45" t="n">
        <v>9600</v>
      </c>
      <c r="G8" s="45"/>
    </row>
    <row r="9" customFormat="false" ht="15.6" hidden="false" customHeight="false" outlineLevel="0" collapsed="false">
      <c r="A9" s="41" t="s">
        <v>40</v>
      </c>
      <c r="B9" s="45" t="n">
        <v>10000</v>
      </c>
      <c r="C9" s="45" t="n">
        <v>2000</v>
      </c>
      <c r="D9" s="45" t="n">
        <v>2000</v>
      </c>
      <c r="E9" s="45" t="n">
        <v>500</v>
      </c>
      <c r="F9" s="45" t="n">
        <v>640</v>
      </c>
      <c r="G9" s="42"/>
    </row>
    <row r="10" customFormat="false" ht="15.6" hidden="false" customHeight="false" outlineLevel="0" collapsed="false">
      <c r="A10" s="41" t="s">
        <v>41</v>
      </c>
      <c r="B10" s="46" t="n">
        <v>12.5</v>
      </c>
      <c r="C10" s="46" t="n">
        <v>2</v>
      </c>
      <c r="D10" s="46" t="n">
        <v>2</v>
      </c>
      <c r="E10" s="46"/>
      <c r="F10" s="46"/>
      <c r="G10" s="46"/>
    </row>
    <row r="11" customFormat="false" ht="15.6" hidden="false" customHeight="false" outlineLevel="0" collapsed="false">
      <c r="A11" s="41" t="s">
        <v>42</v>
      </c>
      <c r="B11" s="43" t="n">
        <v>2.5</v>
      </c>
      <c r="C11" s="47" t="n">
        <f aca="false">$B$11</f>
        <v>2.5</v>
      </c>
      <c r="D11" s="47" t="n">
        <f aca="false">$B$11</f>
        <v>2.5</v>
      </c>
      <c r="E11" s="43"/>
      <c r="F11" s="43"/>
      <c r="G11" s="43"/>
    </row>
    <row r="12" customFormat="false" ht="15.6" hidden="false" customHeight="false" outlineLevel="0" collapsed="false">
      <c r="A12" s="41" t="s">
        <v>43</v>
      </c>
      <c r="B12" s="47" t="n">
        <f aca="false">0.11*B4*(B6*B5/1000)^1.8/B5</f>
        <v>17404.3815942103</v>
      </c>
      <c r="C12" s="47" t="n">
        <f aca="false">0.007*C4*(C6*C5/1000)^2/C5</f>
        <v>3584</v>
      </c>
      <c r="D12" s="47" t="n">
        <f aca="false">0.007*D4*(D6*D5/1000)^2/D5</f>
        <v>3584</v>
      </c>
      <c r="E12" s="47" t="n">
        <f aca="false">0.16*E4*(E6*E5/1000)^1.6/E5</f>
        <v>1435.22492928441</v>
      </c>
      <c r="F12" s="47" t="n">
        <f aca="false">0.16*F4*(F6*F5/1000)^1.6/F5</f>
        <v>1837.08790948405</v>
      </c>
      <c r="G12" s="43"/>
    </row>
    <row r="13" customFormat="false" ht="15.6" hidden="false" customHeight="false" outlineLevel="0" collapsed="false">
      <c r="A13" s="41" t="s">
        <v>44</v>
      </c>
      <c r="B13" s="43" t="n">
        <v>13.5</v>
      </c>
      <c r="C13" s="43" t="n">
        <v>7.25</v>
      </c>
      <c r="D13" s="43" t="n">
        <v>7.25</v>
      </c>
      <c r="E13" s="43"/>
      <c r="F13" s="43"/>
      <c r="G13" s="43"/>
    </row>
    <row r="14" customFormat="false" ht="15.6" hidden="false" customHeight="false" outlineLevel="0" collapsed="false">
      <c r="A14" s="41" t="s">
        <v>45</v>
      </c>
      <c r="B14" s="48" t="n">
        <v>0.3</v>
      </c>
      <c r="C14" s="49"/>
      <c r="D14" s="49"/>
      <c r="E14" s="49"/>
      <c r="F14" s="49"/>
      <c r="G14" s="49"/>
    </row>
    <row r="15" customFormat="false" ht="15.6" hidden="false" customHeight="false" outlineLevel="0" collapsed="false">
      <c r="A15" s="41" t="s">
        <v>46</v>
      </c>
      <c r="B15" s="50" t="n">
        <v>4</v>
      </c>
      <c r="C15" s="50"/>
      <c r="D15" s="50"/>
      <c r="E15" s="50"/>
      <c r="F15" s="50"/>
      <c r="G15" s="50"/>
    </row>
    <row r="16" customFormat="false" ht="15.6" hidden="false" customHeight="false" outlineLevel="0" collapsed="false">
      <c r="A16" s="41" t="s">
        <v>47</v>
      </c>
      <c r="B16" s="48" t="n">
        <v>0.08</v>
      </c>
      <c r="C16" s="48"/>
      <c r="D16" s="48"/>
      <c r="E16" s="48"/>
      <c r="F16" s="48"/>
      <c r="G16" s="48"/>
    </row>
    <row r="17" customFormat="false" ht="15.6" hidden="false" customHeight="false" outlineLevel="0" collapsed="false">
      <c r="A17" s="41" t="s">
        <v>48</v>
      </c>
      <c r="B17" s="50" t="n">
        <v>1</v>
      </c>
      <c r="C17" s="50" t="n">
        <v>1</v>
      </c>
      <c r="D17" s="50" t="n">
        <v>1</v>
      </c>
      <c r="E17" s="50" t="n">
        <v>1</v>
      </c>
      <c r="F17" s="50" t="n">
        <v>1</v>
      </c>
      <c r="G17" s="50"/>
    </row>
    <row r="19" customFormat="false" ht="15.6" hidden="false" customHeight="false" outlineLevel="0" collapsed="false">
      <c r="A19" s="41" t="s">
        <v>49</v>
      </c>
      <c r="B19" s="51" t="n">
        <v>1600</v>
      </c>
    </row>
    <row r="21" customFormat="false" ht="15.6" hidden="true" customHeight="false" outlineLevel="0" collapsed="false">
      <c r="A21" s="52" t="s">
        <v>50</v>
      </c>
      <c r="B21" s="31" t="n">
        <f aca="false">IF(B5&gt;0,ROUND(((B4-B8)/B5)*IF(B6&gt;0,(B7/B6),0),2),0)*B17</f>
        <v>50000</v>
      </c>
      <c r="C21" s="31" t="n">
        <f aca="false">IF(C5&gt;0,ROUND(((C4-C8)/C5)*IF(C6&gt;0,(C7/C6),0),2),0)*C17</f>
        <v>2430.56</v>
      </c>
      <c r="D21" s="31" t="n">
        <f aca="false">IF(D5&gt;0,ROUND(((D4-D8)/D5)*IF(D6&gt;0,(D7/D6),0),2),0)*D17</f>
        <v>2430.56</v>
      </c>
      <c r="E21" s="31" t="n">
        <f aca="false">IF(E5&gt;0,ROUND(((E4-E8)/E5)*IF(E6&gt;0,(E7/E6),0),2),0)*E17</f>
        <v>1750</v>
      </c>
      <c r="F21" s="31" t="n">
        <f aca="false">IF(F5&gt;0,ROUND(((F4-F8)/F5)*IF(F6&gt;0,(F7/F6),0),2),0)*F17</f>
        <v>2240</v>
      </c>
      <c r="G21" s="31" t="n">
        <f aca="false">IF(G5&gt;0,ROUND(((G4-G8)/G5)*IF(G6&gt;0,(G7/G6),0),2),0)*G17</f>
        <v>0</v>
      </c>
    </row>
    <row r="22" customFormat="false" ht="14.4" hidden="true" customHeight="false" outlineLevel="0" collapsed="false">
      <c r="A22" s="0" t="s">
        <v>51</v>
      </c>
      <c r="B22" s="53" t="n">
        <f aca="false">IF(B6&gt;0,ROUND(B9*B7/B6,2),0)*B17</f>
        <v>10000</v>
      </c>
      <c r="C22" s="53" t="n">
        <f aca="false">IF(C6&gt;0,ROUND(C9*C7/C6,2),0)*C17</f>
        <v>555.56</v>
      </c>
      <c r="D22" s="53" t="n">
        <f aca="false">IF(D6&gt;0,ROUND(D9*D7/D6,2),0)*D17</f>
        <v>555.56</v>
      </c>
      <c r="E22" s="53" t="n">
        <f aca="false">IF(E6&gt;0,ROUND(E9*E7/E6,2),0)*E17</f>
        <v>500</v>
      </c>
      <c r="F22" s="53" t="n">
        <f aca="false">IF(F6&gt;0,ROUND(F9*F7/F6,2),0)*F17</f>
        <v>640</v>
      </c>
      <c r="G22" s="53" t="n">
        <f aca="false">IF(G6&gt;0,ROUND(G9*G7/G6,2),0)*G17</f>
        <v>0</v>
      </c>
      <c r="I22" s="53" t="n">
        <f aca="false">-SUM(B22:G22)</f>
        <v>-12251.12</v>
      </c>
    </row>
    <row r="23" customFormat="false" ht="15.6" hidden="true" customHeight="false" outlineLevel="0" collapsed="false">
      <c r="A23" s="52" t="s">
        <v>52</v>
      </c>
      <c r="B23" s="53" t="n">
        <f aca="false">ROUND(B7*B10*B11,2)*B17</f>
        <v>6944.44</v>
      </c>
      <c r="C23" s="53" t="n">
        <f aca="false">ROUND(C7*C10*C11,2)*C17</f>
        <v>1111.11</v>
      </c>
      <c r="D23" s="53" t="n">
        <f aca="false">ROUND(D7*D10*D11,2)*D17</f>
        <v>1111.11</v>
      </c>
      <c r="E23" s="53" t="n">
        <f aca="false">ROUND(E7*E10*E11,2)*E17</f>
        <v>0</v>
      </c>
      <c r="F23" s="53" t="n">
        <f aca="false">ROUND(F7*F10*F11,2)*F17</f>
        <v>0</v>
      </c>
      <c r="G23" s="53" t="n">
        <f aca="false">ROUND(G7*G10*G11,2)*G17</f>
        <v>0</v>
      </c>
      <c r="I23" s="53" t="n">
        <f aca="false">-SUM(B23:G23)</f>
        <v>-9166.66</v>
      </c>
    </row>
    <row r="24" customFormat="false" ht="14.4" hidden="true" customHeight="false" outlineLevel="0" collapsed="false">
      <c r="A24" s="0" t="s">
        <v>53</v>
      </c>
      <c r="B24" s="53" t="n">
        <f aca="false">ROUND(IF(B6&gt;0,B12*B7/B6,0),2)*B17</f>
        <v>17404.38</v>
      </c>
      <c r="C24" s="53" t="n">
        <f aca="false">ROUND(IF(C6&gt;0,C12*C7/C6,0),2)*C17</f>
        <v>995.56</v>
      </c>
      <c r="D24" s="53" t="n">
        <f aca="false">ROUND(IF(D6&gt;0,D12*D7/D6,0),2)*D17</f>
        <v>995.56</v>
      </c>
      <c r="E24" s="53" t="n">
        <f aca="false">ROUND(IF(E6&gt;0,E12*E7/E6,0),2)*E17</f>
        <v>1435.22</v>
      </c>
      <c r="F24" s="53" t="n">
        <f aca="false">ROUND(IF(F6&gt;0,F12*F7/F6,0),2)*F17</f>
        <v>1837.09</v>
      </c>
      <c r="G24" s="53" t="n">
        <f aca="false">ROUND(IF(G6&gt;0,G12*G7/G6,0),2)*G17</f>
        <v>0</v>
      </c>
      <c r="I24" s="53" t="n">
        <f aca="false">-SUM(B24:G24)</f>
        <v>-22667.81</v>
      </c>
    </row>
    <row r="25" customFormat="false" ht="15.6" hidden="true" customHeight="false" outlineLevel="0" collapsed="false">
      <c r="A25" s="52" t="s">
        <v>54</v>
      </c>
      <c r="B25" s="53" t="n">
        <f aca="false">B7*B13*B17</f>
        <v>3000</v>
      </c>
      <c r="C25" s="53" t="n">
        <f aca="false">C7*C13*C17</f>
        <v>1611.11111111111</v>
      </c>
      <c r="D25" s="53" t="n">
        <f aca="false">D7*D13*D17</f>
        <v>1611.11111111111</v>
      </c>
      <c r="E25" s="53" t="n">
        <f aca="false">E7*E13*E17</f>
        <v>0</v>
      </c>
      <c r="F25" s="53" t="n">
        <f aca="false">F7*F13*F17</f>
        <v>0</v>
      </c>
      <c r="G25" s="53" t="n">
        <f aca="false">G7*G13*G17</f>
        <v>0</v>
      </c>
      <c r="I25" s="53" t="n">
        <f aca="false">-SUM(B25:G25)</f>
        <v>-6222.22222222222</v>
      </c>
    </row>
    <row r="26" customFormat="false" ht="15.6" hidden="true" customHeight="false" outlineLevel="0" collapsed="false">
      <c r="A26" s="52" t="s">
        <v>55</v>
      </c>
      <c r="B26" s="53" t="n">
        <f aca="false">IF(B5&gt;0,ROUND(IF(AND(B15&gt;0,B16&gt;0),0-CUMIPMT(B16,B15,(B4*(1-B14)),1,B15,0),0)/B5,2),0)*B17</f>
        <v>10384.16</v>
      </c>
      <c r="C26" s="53" t="n">
        <f aca="false">IF(C5&gt;0,ROUND(IF(AND(C15&gt;0,C16&gt;0),0-CUMIPMT(C16,C15,(C4*(1-C14)),1,C15,0),0)/C5,2),0)*C17</f>
        <v>0</v>
      </c>
      <c r="D26" s="53" t="n">
        <f aca="false">IF(D5&gt;0,ROUND(IF(AND(D15&gt;0,D16&gt;0),0-CUMIPMT(D16,D15,(D4*(1-D14)),1,D15,0),0)/D5,2),0)*D17</f>
        <v>0</v>
      </c>
      <c r="E26" s="53" t="n">
        <f aca="false">IF(E5&gt;0,ROUND(IF(AND(E15&gt;0,E16&gt;0),0-CUMIPMT(E16,E15,(E4*(1-E14)),1,E15,0),0)/E5,2),0)*E17</f>
        <v>0</v>
      </c>
      <c r="F26" s="53" t="n">
        <f aca="false">IF(F5&gt;0,ROUND(IF(AND(F15&gt;0,F16&gt;0),0-CUMIPMT(F16,F15,(F4*(1-F14)),1,F15,0),0)/F5,2),0)*F17</f>
        <v>0</v>
      </c>
      <c r="G26" s="53" t="n">
        <f aca="false">IF(G5&gt;0,ROUND(IF(AND(G15&gt;0,G16&gt;0),0-CUMIPMT(G16,G15,(G4*(1-G14)),1,G15,0),0)/G5,2),0)*G17</f>
        <v>0</v>
      </c>
    </row>
    <row r="27" customFormat="false" ht="15.6" hidden="true" customHeight="false" outlineLevel="0" collapsed="false">
      <c r="A27" s="52" t="s">
        <v>56</v>
      </c>
      <c r="B27" s="53" t="n">
        <f aca="false">SUM(B21:B26)</f>
        <v>97732.98</v>
      </c>
      <c r="C27" s="53" t="n">
        <f aca="false">SUM(C21:C26)</f>
        <v>6703.90111111111</v>
      </c>
      <c r="D27" s="53" t="n">
        <f aca="false">SUM(D21:D26)</f>
        <v>6703.90111111111</v>
      </c>
      <c r="E27" s="53" t="n">
        <f aca="false">SUM(E21:E26)</f>
        <v>3685.22</v>
      </c>
      <c r="F27" s="53" t="n">
        <f aca="false">SUM(F21:F26)</f>
        <v>4717.09</v>
      </c>
      <c r="G27" s="53" t="n">
        <f aca="false">SUM(G21:G26)</f>
        <v>0</v>
      </c>
    </row>
    <row r="28" customFormat="false" ht="14.4" hidden="true" customHeight="false" outlineLevel="0" collapsed="false">
      <c r="B28" s="53"/>
      <c r="C28" s="53"/>
      <c r="D28" s="53"/>
      <c r="E28" s="53"/>
      <c r="F28" s="53"/>
      <c r="G28" s="53"/>
    </row>
    <row r="29" customFormat="false" ht="15.6" hidden="true" customHeight="false" outlineLevel="0" collapsed="false">
      <c r="A29" s="52" t="s">
        <v>57</v>
      </c>
      <c r="B29" s="53" t="n">
        <f aca="false">B8*B17</f>
        <v>150000</v>
      </c>
      <c r="C29" s="53" t="n">
        <f aca="false">(C4*C17)-(C21*$B$5)</f>
        <v>82986.08</v>
      </c>
      <c r="D29" s="53" t="n">
        <f aca="false">(D4*D17)-(D21*$B$5)</f>
        <v>82986.08</v>
      </c>
      <c r="E29" s="53" t="n">
        <f aca="false">(E4*E17)-(E21*$B$5)</f>
        <v>12750</v>
      </c>
      <c r="F29" s="53" t="n">
        <f aca="false">(F4*F17)-(F21*$B$5)</f>
        <v>16320</v>
      </c>
      <c r="G29" s="53" t="n">
        <f aca="false">(G4*G17)-(G21*$B$5)</f>
        <v>0</v>
      </c>
      <c r="I29" s="53" t="n">
        <f aca="false">SUM(B29:G29)</f>
        <v>345042.16</v>
      </c>
    </row>
    <row r="30" customFormat="false" ht="15.6" hidden="true" customHeight="false" outlineLevel="0" collapsed="false">
      <c r="A30" s="52" t="s">
        <v>58</v>
      </c>
      <c r="B30" s="53" t="n">
        <f aca="false">IF(B15&gt;=1,0-IF(AND(B15&gt;0,B16&gt;0),IPMT(B16,1,B15,(B4*(1-B14)),0)),0)*B17</f>
        <v>28000</v>
      </c>
      <c r="C30" s="53" t="n">
        <f aca="false">IF(C15&gt;=1,0-IF(AND(C15&gt;0,C16&gt;0),IPMT(C16,1,C15,(C4*(1-C14)),0)),0)*C17</f>
        <v>0</v>
      </c>
      <c r="D30" s="53" t="n">
        <f aca="false">IF(D15&gt;=1,0-IF(AND(D15&gt;0,D16&gt;0),IPMT(D16,1,D15,(D4*(1-D14)),0)),0)*D17</f>
        <v>0</v>
      </c>
      <c r="E30" s="53" t="n">
        <f aca="false">IF(E15&gt;=1,0-IF(AND(E15&gt;0,E16&gt;0),IPMT(E16,1,E15,(E4*(1-E14)),0)),0)*E17</f>
        <v>0</v>
      </c>
      <c r="F30" s="53" t="n">
        <f aca="false">IF(F15&gt;=1,0-IF(AND(F15&gt;0,F16&gt;0),IPMT(F16,1,F15,(F4*(1-F14)),0)),0)*F17</f>
        <v>0</v>
      </c>
      <c r="G30" s="53" t="n">
        <f aca="false">IF(G15&gt;=1,0-IF(AND(G15&gt;0,G16&gt;0),IPMT(G16,1,G15,(G4*(1-G14)),0)),0)*G17</f>
        <v>0</v>
      </c>
      <c r="I30" s="53" t="n">
        <f aca="false">-SUM(B30:G30)</f>
        <v>-28000</v>
      </c>
    </row>
    <row r="31" customFormat="false" ht="15.6" hidden="true" customHeight="false" outlineLevel="0" collapsed="false">
      <c r="A31" s="52" t="s">
        <v>59</v>
      </c>
      <c r="B31" s="53" t="n">
        <f aca="false">IF(B15&gt;=2,0-IF(AND(B15&gt;0,B16&gt;0),IPMT(B16,2,B15,(B4*(1-B14)),0)),0)*B17</f>
        <v>21786.2174752869</v>
      </c>
      <c r="C31" s="53" t="n">
        <f aca="false">IF(C15&gt;=2,0-IF(AND(C15&gt;0,C16&gt;0),IPMT(C16,2,C15,(C4*(1-C14)),0)),0)*C17</f>
        <v>0</v>
      </c>
      <c r="D31" s="53" t="n">
        <f aca="false">IF(D15&gt;=2,0-IF(AND(D15&gt;0,D16&gt;0),IPMT(D16,2,D15,(D4*(1-D14)),0)),0)*D17</f>
        <v>0</v>
      </c>
      <c r="E31" s="53" t="n">
        <f aca="false">IF(E15&gt;=2,0-IF(AND(E15&gt;0,E16&gt;0),IPMT(E16,2,E15,(E4*(1-E14)),0)),0)*E17</f>
        <v>0</v>
      </c>
      <c r="F31" s="53" t="n">
        <f aca="false">IF(F15&gt;=2,0-IF(AND(F15&gt;0,F16&gt;0),IPMT(F16,2,F15,(F4*(1-F14)),0)),0)*F17</f>
        <v>0</v>
      </c>
      <c r="G31" s="53" t="n">
        <f aca="false">IF(G15&gt;=2,0-IF(AND(G15&gt;0,G16&gt;0),IPMT(G16,2,G15,(G4*(1-G14)),0)),0)*G17</f>
        <v>0</v>
      </c>
      <c r="I31" s="53" t="n">
        <f aca="false">-SUM(B31:G31)</f>
        <v>-21786.2174752869</v>
      </c>
    </row>
    <row r="32" customFormat="false" ht="15.6" hidden="true" customHeight="false" outlineLevel="0" collapsed="false">
      <c r="A32" s="52" t="s">
        <v>60</v>
      </c>
      <c r="B32" s="53" t="n">
        <f aca="false">IF(B15&gt;=3,0-IF(AND(B15&gt;0,B16&gt;0),IPMT(B16,3,B15,(B4*(1-B14)),0)),0)*B17</f>
        <v>15075.3323485967</v>
      </c>
      <c r="C32" s="53" t="n">
        <f aca="false">IF(C15&gt;=3,0-IF(AND(C15&gt;0,C16&gt;0),IPMT(C16,3,C15,(C4*(1-C14)),0)),0)*C17</f>
        <v>0</v>
      </c>
      <c r="D32" s="53" t="n">
        <f aca="false">IF(D15&gt;=3,0-IF(AND(D15&gt;0,D16&gt;0),IPMT(D16,3,D15,(D4*(1-D14)),0)),0)*D17</f>
        <v>0</v>
      </c>
      <c r="E32" s="53" t="n">
        <f aca="false">IF(E15&gt;=3,0-IF(AND(E15&gt;0,E16&gt;0),IPMT(E16,3,E15,(E4*(1-E14)),0)),0)*E17</f>
        <v>0</v>
      </c>
      <c r="F32" s="53" t="n">
        <f aca="false">IF(F15&gt;=3,0-IF(AND(F15&gt;0,F16&gt;0),IPMT(F16,3,F15,(F4*(1-F14)),0)),0)*F17</f>
        <v>0</v>
      </c>
      <c r="G32" s="53" t="n">
        <f aca="false">IF(G15&gt;=3,0-IF(AND(G15&gt;0,G16&gt;0),IPMT(G16,3,G15,(G4*(1-G14)),0)),0)*G17</f>
        <v>0</v>
      </c>
      <c r="I32" s="53" t="n">
        <f aca="false">-SUM(B32:G32)</f>
        <v>-15075.3323485967</v>
      </c>
    </row>
    <row r="33" customFormat="false" ht="15.6" hidden="true" customHeight="false" outlineLevel="0" collapsed="false">
      <c r="A33" s="52" t="s">
        <v>61</v>
      </c>
      <c r="B33" s="53" t="n">
        <f aca="false">IF(B15&gt;=4,0-IF(AND(B15&gt;0,B16&gt;0),IPMT(B16,4,B15,(B4*(1-B14)),0)),0)*B17</f>
        <v>7827.57641177137</v>
      </c>
      <c r="C33" s="53" t="n">
        <f aca="false">IF(C15&gt;=4,0-IF(AND(C15&gt;0,C16&gt;0),IPMT(C16,4,C15,(C4*(1-C14)),0)),0)*C17</f>
        <v>0</v>
      </c>
      <c r="D33" s="53" t="n">
        <f aca="false">IF(D15&gt;=4,0-IF(AND(D15&gt;0,D16&gt;0),IPMT(D16,4,D15,(D4*(1-D14)),0)),0)*D17</f>
        <v>0</v>
      </c>
      <c r="E33" s="53" t="n">
        <f aca="false">IF(E15&gt;=4,0-IF(AND(E15&gt;0,E16&gt;0),IPMT(E16,4,E15,(E4*(1-E14)),0)),0)*E17</f>
        <v>0</v>
      </c>
      <c r="F33" s="53" t="n">
        <f aca="false">IF(F15&gt;=4,0-IF(AND(F15&gt;0,F16&gt;0),IPMT(F16,4,F15,(F4*(1-F14)),0)),0)*F17</f>
        <v>0</v>
      </c>
      <c r="G33" s="53" t="n">
        <f aca="false">IF(G15&gt;=4,0-IF(AND(G15&gt;0,G16&gt;0),IPMT(G16,4,G15,(G4*(1-G14)),0)),0)*G17</f>
        <v>0</v>
      </c>
      <c r="I33" s="53" t="n">
        <f aca="false">-SUM(B33:G33)</f>
        <v>-7827.57641177137</v>
      </c>
    </row>
    <row r="34" customFormat="false" ht="15.6" hidden="true" customHeight="false" outlineLevel="0" collapsed="false">
      <c r="A34" s="52" t="s">
        <v>62</v>
      </c>
      <c r="B34" s="53" t="n">
        <f aca="false">IF(B15&gt;=5,0-IF(AND(B15&gt;0,B16&gt;0),IPMT(B16,5,B15,(B4*(1-B14)),0)),0)*B17</f>
        <v>0</v>
      </c>
      <c r="C34" s="53" t="n">
        <f aca="false">IF(C15&gt;=5,0-IF(AND(C15&gt;0,C16&gt;0),IPMT(C16,5,C15,(C4*(1-C14)),0)),0)*C17</f>
        <v>0</v>
      </c>
      <c r="D34" s="53" t="n">
        <f aca="false">IF(D15&gt;=5,0-IF(AND(D15&gt;0,D16&gt;0),IPMT(D16,5,D15,(D4*(1-D14)),0)),0)*D17</f>
        <v>0</v>
      </c>
      <c r="E34" s="53" t="n">
        <f aca="false">IF(E15&gt;=5,0-IF(AND(E15&gt;0,E16&gt;0),IPMT(E16,5,E15,(E4*(1-E14)),0)),0)*E17</f>
        <v>0</v>
      </c>
      <c r="F34" s="53" t="n">
        <f aca="false">IF(F15&gt;=5,0-IF(AND(F15&gt;0,F16&gt;0),IPMT(F16,5,F15,(F4*(1-F14)),0)),0)*F17</f>
        <v>0</v>
      </c>
      <c r="G34" s="53" t="n">
        <f aca="false">IF(G15&gt;=5,0-IF(AND(G15&gt;0,G16&gt;0),IPMT(G16,5,G15,(G4*(1-G14)),0)),0)*G17</f>
        <v>0</v>
      </c>
      <c r="I34" s="53" t="n">
        <f aca="false">-SUM(B34:G34)</f>
        <v>-0</v>
      </c>
    </row>
    <row r="35" customFormat="false" ht="15.6" hidden="true" customHeight="false" outlineLevel="0" collapsed="false">
      <c r="A35" s="52" t="s">
        <v>63</v>
      </c>
      <c r="B35" s="53" t="n">
        <f aca="false">IF(B15&gt;=6,0-IF(AND(B15&gt;0,B16&gt;0),IPMT(B16,6,B15,(B4*(1-B14)),0)),0)*B17</f>
        <v>0</v>
      </c>
      <c r="C35" s="53" t="n">
        <f aca="false">IF(C15&gt;=6,0-IF(AND(C15&gt;0,C16&gt;0),IPMT(C16,6,C15,(C4*(1-C14)),0)),0)*C17</f>
        <v>0</v>
      </c>
      <c r="D35" s="53" t="n">
        <f aca="false">IF(D15&gt;=6,0-IF(AND(D15&gt;0,D16&gt;0),IPMT(D16,6,D15,(D4*(1-D14)),0)),0)*D17</f>
        <v>0</v>
      </c>
      <c r="E35" s="53" t="n">
        <f aca="false">IF(E15&gt;=6,0-IF(AND(E15&gt;0,E16&gt;0),IPMT(E16,6,E15,(E4*(1-E14)),0)),0)*E17</f>
        <v>0</v>
      </c>
      <c r="F35" s="53" t="n">
        <f aca="false">IF(F15&gt;=6,0-IF(AND(F15&gt;0,F16&gt;0),IPMT(F16,6,F15,(F4*(1-F14)),0)),0)*F17</f>
        <v>0</v>
      </c>
      <c r="G35" s="53" t="n">
        <f aca="false">IF(G15&gt;=6,0-IF(AND(G15&gt;0,G16&gt;0),IPMT(G16,6,G15,(G4*(1-G14)),0)),0)*G17</f>
        <v>0</v>
      </c>
      <c r="I35" s="53" t="n">
        <f aca="false">-SUM(B35:G35)</f>
        <v>-0</v>
      </c>
    </row>
    <row r="36" customFormat="false" ht="15.6" hidden="true" customHeight="false" outlineLevel="0" collapsed="false">
      <c r="A36" s="52" t="s">
        <v>64</v>
      </c>
      <c r="B36" s="53" t="n">
        <f aca="false">IF(B15&gt;=7,0-IF(AND(B15&gt;0,B16&gt;0),IPMT(B16,7,B15,(B4*(1-B14)),0)),0)*B17</f>
        <v>0</v>
      </c>
      <c r="C36" s="53" t="n">
        <f aca="false">IF(C15&gt;=7,0-IF(AND(C15&gt;0,C16&gt;0),IPMT(C16,7,C15,(C4*(1-C14)),0)),0)*C17</f>
        <v>0</v>
      </c>
      <c r="D36" s="53" t="n">
        <f aca="false">IF(D15&gt;=7,0-IF(AND(D15&gt;0,D16&gt;0),IPMT(D16,7,D15,(D4*(1-D14)),0)),0)*D17</f>
        <v>0</v>
      </c>
      <c r="E36" s="53" t="n">
        <f aca="false">IF(E15&gt;=7,0-IF(AND(E15&gt;0,E16&gt;0),IPMT(E16,7,E15,(E4*(1-E14)),0)),0)*E17</f>
        <v>0</v>
      </c>
      <c r="F36" s="53" t="n">
        <f aca="false">IF(F15&gt;=7,0-IF(AND(F15&gt;0,F16&gt;0),IPMT(F16,7,F15,(F4*(1-F14)),0)),0)*F17</f>
        <v>0</v>
      </c>
      <c r="G36" s="53" t="n">
        <f aca="false">IF(G15&gt;=7,0-IF(AND(G15&gt;0,G16&gt;0),IPMT(G16,7,G15,(G4*(1-G14)),0)),0)*G17</f>
        <v>0</v>
      </c>
      <c r="I36" s="53" t="n">
        <f aca="false">-SUM(B36:G36)</f>
        <v>-0</v>
      </c>
    </row>
    <row r="37" customFormat="false" ht="15.6" hidden="true" customHeight="false" outlineLevel="0" collapsed="false">
      <c r="A37" s="52" t="s">
        <v>65</v>
      </c>
      <c r="B37" s="53" t="n">
        <f aca="false">IF(B15&gt;=8,0-IF(AND(B15&gt;0,B16&gt;0),IPMT(B16,8,B15,(B4*(1-B14)),0)),0)*B17</f>
        <v>0</v>
      </c>
      <c r="C37" s="53" t="n">
        <f aca="false">IF(C15&gt;=8,0-IF(AND(C15&gt;0,C16&gt;0),IPMT(C16,8,C15,(C4*(1-C14)),0)),0)*C17</f>
        <v>0</v>
      </c>
      <c r="D37" s="53" t="n">
        <f aca="false">IF(D15&gt;=8,0-IF(AND(D15&gt;0,D16&gt;0),IPMT(D16,8,D15,(D4*(1-D14)),0)),0)*D17</f>
        <v>0</v>
      </c>
      <c r="E37" s="53" t="n">
        <f aca="false">IF(E15&gt;=8,0-IF(AND(E15&gt;0,E16&gt;0),IPMT(E16,8,E15,(E4*(1-E14)),0)),0)*E17</f>
        <v>0</v>
      </c>
      <c r="F37" s="53" t="n">
        <f aca="false">IF(F15&gt;=8,0-IF(AND(F15&gt;0,F16&gt;0),IPMT(F16,8,F15,(F4*(1-F14)),0)),0)*F17</f>
        <v>0</v>
      </c>
      <c r="G37" s="53" t="n">
        <f aca="false">IF(G15&gt;=8,0-IF(AND(G15&gt;0,G16&gt;0),IPMT(G16,8,G15,(G4*(1-G14)),0)),0)*G17</f>
        <v>0</v>
      </c>
      <c r="I37" s="53" t="n">
        <f aca="false">-SUM(B37:G37)</f>
        <v>-0</v>
      </c>
    </row>
    <row r="38" customFormat="false" ht="15.6" hidden="true" customHeight="false" outlineLevel="0" collapsed="false">
      <c r="A38" s="52" t="s">
        <v>66</v>
      </c>
      <c r="B38" s="53" t="n">
        <f aca="false">IF(B15&gt;=9,0-IF(AND(B15&gt;0,B16&gt;0),IPMT(B16,9,B15,(B4*(1-B14)),0)),0)*B17</f>
        <v>0</v>
      </c>
      <c r="C38" s="53" t="n">
        <f aca="false">IF(C15&gt;=9,0-IF(AND(C15&gt;0,C16&gt;0),IPMT(C16,9,C15,(C4*(1-C14)),0)),0)*C17</f>
        <v>0</v>
      </c>
      <c r="D38" s="53" t="n">
        <f aca="false">IF(D15&gt;=9,0-IF(AND(D15&gt;0,D16&gt;0),IPMT(D16,9,D15,(D4*(1-D14)),0)),0)*D17</f>
        <v>0</v>
      </c>
      <c r="E38" s="53" t="n">
        <f aca="false">IF(E15&gt;=9,0-IF(AND(E15&gt;0,E16&gt;0),IPMT(E16,9,E15,(E4*(1-E14)),0)),0)*E17</f>
        <v>0</v>
      </c>
      <c r="F38" s="53" t="n">
        <f aca="false">IF(F15&gt;=9,0-IF(AND(F15&gt;0,F16&gt;0),IPMT(F16,9,F15,(F4*(1-F14)),0)),0)*F17</f>
        <v>0</v>
      </c>
      <c r="G38" s="53" t="n">
        <f aca="false">IF(G15&gt;=9,0-IF(AND(G15&gt;0,G16&gt;0),IPMT(G16,9,G15,(G4*(1-G14)),0)),0)*G17</f>
        <v>0</v>
      </c>
      <c r="I38" s="53" t="n">
        <f aca="false">-SUM(B38:G38)</f>
        <v>-0</v>
      </c>
    </row>
    <row r="39" customFormat="false" ht="15.6" hidden="true" customHeight="false" outlineLevel="0" collapsed="false">
      <c r="A39" s="52" t="s">
        <v>67</v>
      </c>
      <c r="B39" s="53" t="n">
        <f aca="false">IF(B15&gt;=10,0-IF(AND(B15&gt;0,B16&gt;0),IPMT(B16,10,B15,(B4*(1-B14)),0)),0)*B17</f>
        <v>0</v>
      </c>
      <c r="C39" s="53" t="n">
        <f aca="false">IF(C15&gt;=10,0-IF(AND(C15&gt;0,C16&gt;0),IPMT(C16,10,C15,(C4*(1-C14)),0)),0)*C17</f>
        <v>0</v>
      </c>
      <c r="D39" s="53" t="n">
        <f aca="false">IF(D15&gt;=10,0-IF(AND(D15&gt;0,D16&gt;0),IPMT(D16,10,D15,(D4*(1-D14)),0)),0)*D17</f>
        <v>0</v>
      </c>
      <c r="E39" s="53" t="n">
        <f aca="false">IF(E15&gt;=10,0-IF(AND(E15&gt;0,E16&gt;0),IPMT(E16,10,E15,(E4*(1-E14)),0)),0)*E17</f>
        <v>0</v>
      </c>
      <c r="F39" s="53" t="n">
        <f aca="false">IF(F15&gt;=10,0-IF(AND(F15&gt;0,F16&gt;0),IPMT(F16,10,F15,(F4*(1-F14)),0)),0)*F17</f>
        <v>0</v>
      </c>
      <c r="G39" s="53" t="n">
        <f aca="false">IF(G15&gt;=10,0-IF(AND(G15&gt;0,G16&gt;0),IPMT(G16,10,G15,(G4*(1-G14)),0)),0)*G17</f>
        <v>0</v>
      </c>
      <c r="I39" s="53" t="n">
        <f aca="false">-SUM(B39:G39)</f>
        <v>-0</v>
      </c>
    </row>
    <row r="40" customFormat="false" ht="15.6" hidden="true" customHeight="false" outlineLevel="0" collapsed="false">
      <c r="A40" s="52"/>
      <c r="B40" s="53"/>
      <c r="C40" s="53"/>
      <c r="D40" s="53"/>
      <c r="E40" s="53"/>
      <c r="F40" s="53"/>
      <c r="G40" s="53"/>
    </row>
    <row r="41" customFormat="false" ht="15.6" hidden="true" customHeight="false" outlineLevel="0" collapsed="false">
      <c r="A41" s="52" t="s">
        <v>68</v>
      </c>
      <c r="B41" s="53" t="n">
        <f aca="false">B4*B17</f>
        <v>500000</v>
      </c>
      <c r="C41" s="53" t="n">
        <f aca="false">C4*C17</f>
        <v>100000</v>
      </c>
      <c r="D41" s="53" t="n">
        <f aca="false">D4*D17</f>
        <v>100000</v>
      </c>
      <c r="E41" s="53" t="n">
        <f aca="false">E4*E17</f>
        <v>25000</v>
      </c>
      <c r="F41" s="53" t="n">
        <f aca="false">F4*F17</f>
        <v>32000</v>
      </c>
      <c r="G41" s="53" t="n">
        <f aca="false">G4*G17</f>
        <v>0</v>
      </c>
    </row>
    <row r="42" customFormat="false" ht="15.6" hidden="true" customHeight="false" outlineLevel="0" collapsed="false">
      <c r="A42" s="52"/>
      <c r="B42" s="53"/>
      <c r="C42" s="53"/>
      <c r="D42" s="53"/>
      <c r="E42" s="53"/>
      <c r="F42" s="53"/>
      <c r="G42" s="53"/>
    </row>
    <row r="43" customFormat="false" ht="15.6" hidden="true" customHeight="false" outlineLevel="0" collapsed="false">
      <c r="A43" s="52"/>
      <c r="B43" s="53" t="s">
        <v>68</v>
      </c>
      <c r="C43" s="53" t="s">
        <v>69</v>
      </c>
      <c r="D43" s="52" t="s">
        <v>52</v>
      </c>
      <c r="E43" s="0" t="s">
        <v>53</v>
      </c>
      <c r="F43" s="52" t="s">
        <v>54</v>
      </c>
      <c r="G43" s="52" t="s">
        <v>57</v>
      </c>
    </row>
    <row r="44" customFormat="false" ht="15.6" hidden="true" customHeight="false" outlineLevel="0" collapsed="false">
      <c r="A44" s="52" t="s">
        <v>70</v>
      </c>
      <c r="B44" s="53" t="n">
        <f aca="false">0-SUM(B41:G41)</f>
        <v>-757000</v>
      </c>
      <c r="C44" s="53"/>
      <c r="D44" s="53"/>
      <c r="E44" s="53"/>
      <c r="F44" s="53"/>
      <c r="G44" s="53"/>
    </row>
    <row r="45" customFormat="false" ht="15.6" hidden="true" customHeight="false" outlineLevel="0" collapsed="false">
      <c r="A45" s="52" t="s">
        <v>71</v>
      </c>
      <c r="B45" s="53"/>
      <c r="C45" s="53" t="n">
        <f aca="false">IF($B$5&gt;=1,$I$22,0)</f>
        <v>-12251.12</v>
      </c>
      <c r="D45" s="53" t="n">
        <f aca="false">IF($B$5&gt;=1,$I$23,0)</f>
        <v>-9166.66</v>
      </c>
      <c r="E45" s="53" t="n">
        <f aca="false">IF($B$5&gt;=1,$I$24,0)</f>
        <v>-22667.81</v>
      </c>
      <c r="F45" s="53" t="n">
        <f aca="false">IF($B$5&gt;=1,$I$25,0)</f>
        <v>-6222.22222222222</v>
      </c>
      <c r="G45" s="53" t="n">
        <f aca="false">IF($B$5=1,$I$29,0)</f>
        <v>0</v>
      </c>
    </row>
    <row r="46" customFormat="false" ht="15.6" hidden="true" customHeight="false" outlineLevel="0" collapsed="false">
      <c r="A46" s="52" t="s">
        <v>72</v>
      </c>
      <c r="B46" s="53"/>
      <c r="C46" s="53" t="n">
        <f aca="false">IF($B$5&gt;=2,$I$22,0)</f>
        <v>-12251.12</v>
      </c>
      <c r="D46" s="53" t="n">
        <f aca="false">IF($B$5&gt;=2,$I$23,0)</f>
        <v>-9166.66</v>
      </c>
      <c r="E46" s="53" t="n">
        <f aca="false">IF($B$5&gt;=2,$I$24,0)</f>
        <v>-22667.81</v>
      </c>
      <c r="F46" s="53" t="n">
        <f aca="false">IF($B$5&gt;=2,$I$25,0)</f>
        <v>-6222.22222222222</v>
      </c>
      <c r="G46" s="53" t="n">
        <f aca="false">IF($B$5=2,$I$29,0)</f>
        <v>0</v>
      </c>
    </row>
    <row r="47" customFormat="false" ht="15.6" hidden="true" customHeight="false" outlineLevel="0" collapsed="false">
      <c r="A47" s="52" t="s">
        <v>73</v>
      </c>
      <c r="B47" s="53"/>
      <c r="C47" s="53" t="n">
        <f aca="false">IF($B$5&gt;=3,$I$22,0)</f>
        <v>-12251.12</v>
      </c>
      <c r="D47" s="53" t="n">
        <f aca="false">IF($B$5&gt;=3,$I$23,0)</f>
        <v>-9166.66</v>
      </c>
      <c r="E47" s="53" t="n">
        <f aca="false">IF($B$5&gt;=3,$I$24,0)</f>
        <v>-22667.81</v>
      </c>
      <c r="F47" s="53" t="n">
        <f aca="false">IF($B$5&gt;=3,$I$25,0)</f>
        <v>-6222.22222222222</v>
      </c>
      <c r="G47" s="53" t="n">
        <f aca="false">IF($B$5=3,$I$29,0)</f>
        <v>0</v>
      </c>
    </row>
    <row r="48" customFormat="false" ht="15.6" hidden="true" customHeight="false" outlineLevel="0" collapsed="false">
      <c r="A48" s="52" t="s">
        <v>74</v>
      </c>
      <c r="B48" s="53"/>
      <c r="C48" s="53" t="n">
        <f aca="false">IF($B$5&gt;=4,$I$22,0)</f>
        <v>-12251.12</v>
      </c>
      <c r="D48" s="53" t="n">
        <f aca="false">IF($B$5&gt;=4,$I$23,0)</f>
        <v>-9166.66</v>
      </c>
      <c r="E48" s="53" t="n">
        <f aca="false">IF($B$5&gt;=4,$I$24,0)</f>
        <v>-22667.81</v>
      </c>
      <c r="F48" s="53" t="n">
        <f aca="false">IF($B$5&gt;=4,$I$25,0)</f>
        <v>-6222.22222222222</v>
      </c>
      <c r="G48" s="53" t="n">
        <f aca="false">IF($B$5=4,$I$29,0)</f>
        <v>0</v>
      </c>
    </row>
    <row r="49" customFormat="false" ht="15.6" hidden="true" customHeight="false" outlineLevel="0" collapsed="false">
      <c r="A49" s="52" t="s">
        <v>75</v>
      </c>
      <c r="B49" s="53"/>
      <c r="C49" s="53" t="n">
        <f aca="false">IF($B$5&gt;=5,$I$22,0)</f>
        <v>-12251.12</v>
      </c>
      <c r="D49" s="53" t="n">
        <f aca="false">IF($B$5&gt;=5,$I$23,0)</f>
        <v>-9166.66</v>
      </c>
      <c r="E49" s="53" t="n">
        <f aca="false">IF($B$5&gt;=5,$I$24,0)</f>
        <v>-22667.81</v>
      </c>
      <c r="F49" s="53" t="n">
        <f aca="false">IF($B$5&gt;=5,$I$25,0)</f>
        <v>-6222.22222222222</v>
      </c>
      <c r="G49" s="53" t="n">
        <f aca="false">IF($B$5=5,$I$29,0)</f>
        <v>0</v>
      </c>
    </row>
    <row r="50" customFormat="false" ht="15.6" hidden="true" customHeight="false" outlineLevel="0" collapsed="false">
      <c r="A50" s="52" t="s">
        <v>76</v>
      </c>
      <c r="B50" s="53"/>
      <c r="C50" s="53" t="n">
        <f aca="false">IF($B$5&gt;=6,$I$22,0)</f>
        <v>-12251.12</v>
      </c>
      <c r="D50" s="53" t="n">
        <f aca="false">IF($B$5&gt;=6,$I$23,0)</f>
        <v>-9166.66</v>
      </c>
      <c r="E50" s="53" t="n">
        <f aca="false">IF($B$5&gt;=6,$I$24,0)</f>
        <v>-22667.81</v>
      </c>
      <c r="F50" s="53" t="n">
        <f aca="false">IF($B$5&gt;=6,$I$25,0)</f>
        <v>-6222.22222222222</v>
      </c>
      <c r="G50" s="53" t="n">
        <f aca="false">IF($B$5=6,$I$29,0)</f>
        <v>0</v>
      </c>
    </row>
    <row r="51" customFormat="false" ht="15.6" hidden="true" customHeight="false" outlineLevel="0" collapsed="false">
      <c r="A51" s="52" t="s">
        <v>77</v>
      </c>
      <c r="B51" s="53"/>
      <c r="C51" s="53" t="n">
        <f aca="false">IF($B$5&gt;=7,$I$22,0)</f>
        <v>-12251.12</v>
      </c>
      <c r="D51" s="53" t="n">
        <f aca="false">IF($B$5&gt;=7,$I$23,0)</f>
        <v>-9166.66</v>
      </c>
      <c r="E51" s="53" t="n">
        <f aca="false">IF($B$5&gt;=7,$I$24,0)</f>
        <v>-22667.81</v>
      </c>
      <c r="F51" s="53" t="n">
        <f aca="false">IF($B$5&gt;=7,$I$25,0)</f>
        <v>-6222.22222222222</v>
      </c>
      <c r="G51" s="53" t="n">
        <f aca="false">IF($B$5=7,$I$29,0)</f>
        <v>345042.16</v>
      </c>
    </row>
    <row r="52" customFormat="false" ht="15.6" hidden="true" customHeight="false" outlineLevel="0" collapsed="false">
      <c r="A52" s="52" t="s">
        <v>78</v>
      </c>
      <c r="B52" s="53"/>
      <c r="C52" s="53" t="n">
        <f aca="false">IF($B$5&gt;=8,$I$22,0)</f>
        <v>0</v>
      </c>
      <c r="D52" s="53" t="n">
        <f aca="false">IF($B$5&gt;=8,$I$23,0)</f>
        <v>0</v>
      </c>
      <c r="E52" s="53" t="n">
        <f aca="false">IF($B$5&gt;=8,$I$24,0)</f>
        <v>0</v>
      </c>
      <c r="F52" s="53" t="n">
        <f aca="false">IF($B$5&gt;=8,$I$25,0)</f>
        <v>0</v>
      </c>
      <c r="G52" s="53" t="n">
        <f aca="false">IF($B$5=8,$I$29,0)</f>
        <v>0</v>
      </c>
    </row>
    <row r="53" customFormat="false" ht="15.6" hidden="true" customHeight="false" outlineLevel="0" collapsed="false">
      <c r="A53" s="52" t="s">
        <v>79</v>
      </c>
      <c r="B53" s="53"/>
      <c r="C53" s="53" t="n">
        <f aca="false">IF($B$5&gt;=9,$I$22,0)</f>
        <v>0</v>
      </c>
      <c r="D53" s="53" t="n">
        <f aca="false">IF($B$5&gt;=9,$I$23,0)</f>
        <v>0</v>
      </c>
      <c r="E53" s="53" t="n">
        <f aca="false">IF($B$5&gt;=9,$I$24,0)</f>
        <v>0</v>
      </c>
      <c r="F53" s="53" t="n">
        <f aca="false">IF($B$5&gt;=9,$I$25,0)</f>
        <v>0</v>
      </c>
      <c r="G53" s="53" t="n">
        <f aca="false">IF($B$5=9,$I$29,0)</f>
        <v>0</v>
      </c>
    </row>
    <row r="54" customFormat="false" ht="15.6" hidden="true" customHeight="false" outlineLevel="0" collapsed="false">
      <c r="A54" s="52" t="s">
        <v>80</v>
      </c>
      <c r="B54" s="53"/>
      <c r="C54" s="53" t="n">
        <f aca="false">IF($B$5&gt;=10,$I$22,0)</f>
        <v>0</v>
      </c>
      <c r="D54" s="53" t="n">
        <f aca="false">IF($B$5&gt;=10,$I$23,0)</f>
        <v>0</v>
      </c>
      <c r="E54" s="53" t="n">
        <f aca="false">IF($B$5&gt;=10,$I$24,0)</f>
        <v>0</v>
      </c>
      <c r="F54" s="53" t="n">
        <f aca="false">IF($B$5&gt;=10,$I$25,0)</f>
        <v>0</v>
      </c>
      <c r="G54" s="53" t="n">
        <f aca="false">IF($B$5=10,$I$29,0)</f>
        <v>0</v>
      </c>
    </row>
    <row r="55" customFormat="false" ht="15.6" hidden="true" customHeight="false" outlineLevel="0" collapsed="false">
      <c r="A55" s="52"/>
      <c r="B55" s="53"/>
      <c r="C55" s="53"/>
      <c r="D55" s="53"/>
      <c r="E55" s="53"/>
      <c r="F55" s="53"/>
      <c r="G55" s="53"/>
    </row>
    <row r="56" customFormat="false" ht="15.6" hidden="true" customHeight="false" outlineLevel="0" collapsed="false">
      <c r="A56" s="52"/>
      <c r="B56" s="53"/>
      <c r="C56" s="53"/>
      <c r="D56" s="53"/>
      <c r="E56" s="53"/>
      <c r="F56" s="53"/>
      <c r="G56" s="53"/>
    </row>
    <row r="58" customFormat="false" ht="15.6" hidden="false" customHeight="false" outlineLevel="0" collapsed="false">
      <c r="A58" s="41" t="s">
        <v>81</v>
      </c>
      <c r="B58" s="21"/>
      <c r="C58" s="54" t="n">
        <f aca="false">SUM(B27:G27)</f>
        <v>119543.092222222</v>
      </c>
    </row>
    <row r="59" customFormat="false" ht="15.6" hidden="false" customHeight="false" outlineLevel="0" collapsed="false">
      <c r="A59" s="55" t="s">
        <v>82</v>
      </c>
      <c r="B59" s="21"/>
      <c r="C59" s="56" t="n">
        <f aca="false">ROUND(IF(B19&gt;0,C58/B19,0),2)</f>
        <v>74.71</v>
      </c>
    </row>
    <row r="60" customFormat="false" ht="15.6" hidden="false" customHeight="false" outlineLevel="0" collapsed="false">
      <c r="A60" s="41" t="s">
        <v>83</v>
      </c>
      <c r="B60" s="21"/>
      <c r="C60" s="57" t="n">
        <f aca="false">ROUND(IF(TitlesAndRevenue!B8&gt;0,C59/TitlesAndRevenue!B8,0),4)</f>
        <v>0.083</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3.87"/>
  </cols>
  <sheetData>
    <row r="1" customFormat="false" ht="17.4" hidden="false" customHeight="false" outlineLevel="0" collapsed="false">
      <c r="A1" s="40" t="str">
        <f aca="false">TitlesAndRevenue!B5</f>
        <v>Round Module Building Picker</v>
      </c>
      <c r="B1" s="40"/>
      <c r="C1" s="40"/>
      <c r="D1" s="40"/>
      <c r="E1" s="40"/>
      <c r="F1" s="40"/>
      <c r="G1" s="40"/>
      <c r="H1" s="40"/>
      <c r="I1" s="40"/>
    </row>
    <row r="3" customFormat="false" ht="15.6" hidden="false" customHeight="false" outlineLevel="0" collapsed="false">
      <c r="A3" s="41" t="s">
        <v>29</v>
      </c>
      <c r="B3" s="42" t="s">
        <v>84</v>
      </c>
      <c r="C3" s="42" t="s">
        <v>85</v>
      </c>
      <c r="D3" s="42" t="s">
        <v>86</v>
      </c>
      <c r="E3" s="42"/>
      <c r="F3" s="42"/>
      <c r="G3" s="42"/>
    </row>
    <row r="4" customFormat="false" ht="15.6" hidden="false" customHeight="false" outlineLevel="0" collapsed="false">
      <c r="A4" s="41" t="s">
        <v>35</v>
      </c>
      <c r="B4" s="43" t="n">
        <v>705000</v>
      </c>
      <c r="C4" s="43" t="n">
        <v>185000</v>
      </c>
      <c r="D4" s="43" t="n">
        <v>15500</v>
      </c>
      <c r="E4" s="43"/>
      <c r="F4" s="43"/>
      <c r="G4" s="43"/>
    </row>
    <row r="5" customFormat="false" ht="15.6" hidden="false" customHeight="false" outlineLevel="0" collapsed="false">
      <c r="A5" s="41" t="s">
        <v>36</v>
      </c>
      <c r="B5" s="42" t="n">
        <v>7</v>
      </c>
      <c r="C5" s="42" t="n">
        <v>8</v>
      </c>
      <c r="D5" s="42" t="n">
        <v>10</v>
      </c>
      <c r="E5" s="42"/>
      <c r="F5" s="42"/>
      <c r="G5" s="42"/>
    </row>
    <row r="6" customFormat="false" ht="15.6" hidden="false" customHeight="false" outlineLevel="0" collapsed="false">
      <c r="A6" s="41" t="s">
        <v>37</v>
      </c>
      <c r="B6" s="44" t="n">
        <f aca="false">B7</f>
        <v>222.89156626506</v>
      </c>
      <c r="C6" s="42" t="n">
        <v>800</v>
      </c>
      <c r="D6" s="42" t="n">
        <v>250</v>
      </c>
      <c r="E6" s="42"/>
      <c r="F6" s="42"/>
      <c r="G6" s="42"/>
    </row>
    <row r="7" customFormat="false" ht="15.6" hidden="false" customHeight="false" outlineLevel="0" collapsed="false">
      <c r="A7" s="41" t="s">
        <v>38</v>
      </c>
      <c r="B7" s="44" t="n">
        <f aca="false">B19/(8.3*B17)</f>
        <v>222.89156626506</v>
      </c>
      <c r="C7" s="44" t="n">
        <f aca="false">B7/2</f>
        <v>111.44578313253</v>
      </c>
      <c r="D7" s="44" t="n">
        <f aca="false">C7</f>
        <v>111.44578313253</v>
      </c>
      <c r="E7" s="42"/>
      <c r="F7" s="42"/>
      <c r="G7" s="42"/>
    </row>
    <row r="8" customFormat="false" ht="15.6" hidden="false" customHeight="false" outlineLevel="0" collapsed="false">
      <c r="A8" s="41" t="s">
        <v>39</v>
      </c>
      <c r="B8" s="45" t="n">
        <v>211500</v>
      </c>
      <c r="C8" s="45" t="n">
        <v>55500</v>
      </c>
      <c r="D8" s="45" t="n">
        <v>4650</v>
      </c>
      <c r="E8" s="45"/>
      <c r="F8" s="45"/>
      <c r="G8" s="45"/>
    </row>
    <row r="9" customFormat="false" ht="15.6" hidden="false" customHeight="false" outlineLevel="0" collapsed="false">
      <c r="A9" s="41" t="s">
        <v>40</v>
      </c>
      <c r="B9" s="45" t="n">
        <v>14100</v>
      </c>
      <c r="C9" s="45" t="n">
        <v>3700</v>
      </c>
      <c r="D9" s="45" t="n">
        <v>310</v>
      </c>
      <c r="E9" s="45"/>
      <c r="F9" s="45"/>
      <c r="G9" s="42"/>
    </row>
    <row r="10" customFormat="false" ht="15.6" hidden="false" customHeight="false" outlineLevel="0" collapsed="false">
      <c r="A10" s="41" t="s">
        <v>41</v>
      </c>
      <c r="B10" s="46" t="n">
        <v>18</v>
      </c>
      <c r="C10" s="46" t="n">
        <v>5</v>
      </c>
      <c r="D10" s="46"/>
      <c r="E10" s="46"/>
      <c r="F10" s="46"/>
      <c r="G10" s="46"/>
    </row>
    <row r="11" customFormat="false" ht="15.6" hidden="false" customHeight="false" outlineLevel="0" collapsed="false">
      <c r="A11" s="41" t="s">
        <v>42</v>
      </c>
      <c r="B11" s="47" t="n">
        <f aca="false">FirstComplement!$B$11</f>
        <v>2.5</v>
      </c>
      <c r="C11" s="47" t="n">
        <v>2.5</v>
      </c>
      <c r="D11" s="43"/>
      <c r="E11" s="43"/>
      <c r="F11" s="43"/>
      <c r="G11" s="43"/>
    </row>
    <row r="12" customFormat="false" ht="15.6" hidden="false" customHeight="false" outlineLevel="0" collapsed="false">
      <c r="A12" s="41" t="s">
        <v>43</v>
      </c>
      <c r="B12" s="47" t="n">
        <f aca="false">0.11*B4*(B6*B5/1000)^1.8/B5</f>
        <v>24673.3874739579</v>
      </c>
      <c r="C12" s="47" t="n">
        <f aca="false">0.007*C4*(C6*C5/1000)^2/C5</f>
        <v>6630.4</v>
      </c>
      <c r="D12" s="43" t="n">
        <v>0</v>
      </c>
      <c r="E12" s="43"/>
      <c r="F12" s="43"/>
      <c r="G12" s="43"/>
    </row>
    <row r="13" customFormat="false" ht="15.6" hidden="false" customHeight="false" outlineLevel="0" collapsed="false">
      <c r="A13" s="41" t="s">
        <v>44</v>
      </c>
      <c r="B13" s="43" t="n">
        <v>15</v>
      </c>
      <c r="C13" s="43" t="n">
        <v>7.25</v>
      </c>
      <c r="D13" s="43" t="n">
        <v>0</v>
      </c>
      <c r="E13" s="43"/>
      <c r="F13" s="43"/>
      <c r="G13" s="43"/>
    </row>
    <row r="14" customFormat="false" ht="15.6" hidden="false" customHeight="false" outlineLevel="0" collapsed="false">
      <c r="A14" s="41" t="s">
        <v>45</v>
      </c>
      <c r="B14" s="48" t="n">
        <v>0.3</v>
      </c>
      <c r="C14" s="49"/>
      <c r="D14" s="49"/>
      <c r="E14" s="49"/>
      <c r="F14" s="49"/>
      <c r="G14" s="49"/>
    </row>
    <row r="15" customFormat="false" ht="15.6" hidden="false" customHeight="false" outlineLevel="0" collapsed="false">
      <c r="A15" s="41" t="s">
        <v>46</v>
      </c>
      <c r="B15" s="50" t="n">
        <v>4</v>
      </c>
      <c r="C15" s="50"/>
      <c r="D15" s="50"/>
      <c r="E15" s="50"/>
      <c r="F15" s="50"/>
      <c r="G15" s="50"/>
    </row>
    <row r="16" customFormat="false" ht="15.6" hidden="false" customHeight="false" outlineLevel="0" collapsed="false">
      <c r="A16" s="41" t="s">
        <v>47</v>
      </c>
      <c r="B16" s="48" t="n">
        <v>0.08</v>
      </c>
      <c r="C16" s="48"/>
      <c r="D16" s="48"/>
      <c r="E16" s="48"/>
      <c r="F16" s="48"/>
      <c r="G16" s="48"/>
    </row>
    <row r="17" customFormat="false" ht="15.6" hidden="false" customHeight="false" outlineLevel="0" collapsed="false">
      <c r="A17" s="41" t="s">
        <v>48</v>
      </c>
      <c r="B17" s="50" t="n">
        <v>1</v>
      </c>
      <c r="C17" s="50" t="n">
        <v>1</v>
      </c>
      <c r="D17" s="50" t="n">
        <v>1</v>
      </c>
      <c r="E17" s="50"/>
      <c r="F17" s="50"/>
      <c r="G17" s="50"/>
    </row>
    <row r="19" customFormat="false" ht="15.6" hidden="false" customHeight="false" outlineLevel="0" collapsed="false">
      <c r="A19" s="41" t="s">
        <v>49</v>
      </c>
      <c r="B19" s="51" t="n">
        <v>1850</v>
      </c>
    </row>
    <row r="21" customFormat="false" ht="15.6" hidden="true" customHeight="false" outlineLevel="0" collapsed="false">
      <c r="A21" s="52" t="s">
        <v>50</v>
      </c>
      <c r="B21" s="31" t="n">
        <f aca="false">IF(B5&gt;0,ROUND(((B4-B8)/B5)*IF(B6&gt;0,(B7/B6),0),2),0)*B17</f>
        <v>70500</v>
      </c>
      <c r="C21" s="31" t="n">
        <f aca="false">IF(C5&gt;0,ROUND(((C4-C8)/C5)*IF(C6&gt;0,(C7/C6),0),2),0)*C17</f>
        <v>2255.04</v>
      </c>
      <c r="D21" s="31" t="n">
        <f aca="false">IF(D5&gt;0,ROUND(((D4-D8)/D5)*IF(D6&gt;0,(D7/D6),0),2),0)*D17</f>
        <v>483.67</v>
      </c>
      <c r="E21" s="31" t="n">
        <f aca="false">IF(E5&gt;0,ROUND(((E4-E8)/E5)*IF(E6&gt;0,(E7/E6),0),2),0)*E17</f>
        <v>0</v>
      </c>
      <c r="F21" s="31" t="n">
        <f aca="false">IF(F5&gt;0,ROUND(((F4-F8)/F5)*IF(F6&gt;0,(F7/F6),0),2),0)*F17</f>
        <v>0</v>
      </c>
      <c r="G21" s="31" t="n">
        <f aca="false">IF(G5&gt;0,ROUND(((G4-G8)/G5)*IF(G6&gt;0,(G7/G6),0),2),0)*G17</f>
        <v>0</v>
      </c>
    </row>
    <row r="22" customFormat="false" ht="14.4" hidden="true" customHeight="false" outlineLevel="0" collapsed="false">
      <c r="A22" s="0" t="s">
        <v>51</v>
      </c>
      <c r="B22" s="53" t="n">
        <f aca="false">IF(B6&gt;0,ROUND(B9*B7/B6,2),0)*B17</f>
        <v>14100</v>
      </c>
      <c r="C22" s="53" t="n">
        <f aca="false">IF(C6&gt;0,ROUND(C9*C7/C6,2),0)*C17</f>
        <v>515.44</v>
      </c>
      <c r="D22" s="53" t="n">
        <f aca="false">IF(D6&gt;0,ROUND(D9*D7/D6,2),0)*D17</f>
        <v>138.19</v>
      </c>
      <c r="E22" s="53" t="n">
        <f aca="false">IF(E6&gt;0,ROUND(E9*E7/E6,2),0)*E17</f>
        <v>0</v>
      </c>
      <c r="F22" s="53" t="n">
        <f aca="false">IF(F6&gt;0,ROUND(F9*F7/F6,2),0)*F17</f>
        <v>0</v>
      </c>
      <c r="G22" s="53" t="n">
        <f aca="false">IF(G6&gt;0,ROUND(G9*G7/G6,2),0)*G17</f>
        <v>0</v>
      </c>
      <c r="I22" s="53" t="n">
        <f aca="false">-SUM(B22:G22)</f>
        <v>-14753.63</v>
      </c>
    </row>
    <row r="23" customFormat="false" ht="15.6" hidden="true" customHeight="false" outlineLevel="0" collapsed="false">
      <c r="A23" s="52" t="s">
        <v>52</v>
      </c>
      <c r="B23" s="53" t="n">
        <f aca="false">ROUND(B7*B10*B11,2)*B17</f>
        <v>10030.12</v>
      </c>
      <c r="C23" s="53" t="n">
        <f aca="false">ROUND(C7*C10*C11,2)*C17</f>
        <v>1393.07</v>
      </c>
      <c r="D23" s="53" t="n">
        <f aca="false">ROUND(D7*D10*D11,2)*D17</f>
        <v>0</v>
      </c>
      <c r="E23" s="53" t="n">
        <f aca="false">ROUND(E7*E10*E11,2)*E17</f>
        <v>0</v>
      </c>
      <c r="F23" s="53" t="n">
        <f aca="false">ROUND(F7*F10*F11,2)*F17</f>
        <v>0</v>
      </c>
      <c r="G23" s="53" t="n">
        <f aca="false">ROUND(G7*G10*G11,2)*G17</f>
        <v>0</v>
      </c>
      <c r="I23" s="53" t="n">
        <f aca="false">-SUM(B23:G23)</f>
        <v>-11423.19</v>
      </c>
    </row>
    <row r="24" customFormat="false" ht="14.4" hidden="true" customHeight="false" outlineLevel="0" collapsed="false">
      <c r="A24" s="0" t="s">
        <v>53</v>
      </c>
      <c r="B24" s="53" t="n">
        <f aca="false">ROUND(IF(B6&gt;0,B12*B7/B6,0),2)*B17</f>
        <v>24673.39</v>
      </c>
      <c r="C24" s="53" t="n">
        <f aca="false">ROUND(IF(C6&gt;0,C12*C7/C6,0),2)*C17</f>
        <v>923.66</v>
      </c>
      <c r="D24" s="53" t="n">
        <f aca="false">ROUND(IF(D6&gt;0,D12*D7/D6,0),2)*D17</f>
        <v>0</v>
      </c>
      <c r="E24" s="53" t="n">
        <f aca="false">ROUND(IF(E6&gt;0,E12*E7/E6,0),2)*E17</f>
        <v>0</v>
      </c>
      <c r="F24" s="53" t="n">
        <f aca="false">ROUND(IF(F6&gt;0,F12*F7/F6,0),2)*F17</f>
        <v>0</v>
      </c>
      <c r="G24" s="53" t="n">
        <f aca="false">ROUND(IF(G6&gt;0,G12*G7/G6,0),2)*G17</f>
        <v>0</v>
      </c>
      <c r="I24" s="53" t="n">
        <f aca="false">-SUM(B24:G24)</f>
        <v>-25597.05</v>
      </c>
    </row>
    <row r="25" customFormat="false" ht="15.6" hidden="true" customHeight="false" outlineLevel="0" collapsed="false">
      <c r="A25" s="52" t="s">
        <v>54</v>
      </c>
      <c r="B25" s="53" t="n">
        <f aca="false">B7*B13*B17</f>
        <v>3343.3734939759</v>
      </c>
      <c r="C25" s="53" t="n">
        <f aca="false">C7*C13*C17</f>
        <v>807.981927710843</v>
      </c>
      <c r="D25" s="53" t="n">
        <f aca="false">D7*D13*D17</f>
        <v>0</v>
      </c>
      <c r="E25" s="53" t="n">
        <f aca="false">E7*E13*E17</f>
        <v>0</v>
      </c>
      <c r="F25" s="53" t="n">
        <f aca="false">F7*F13*F17</f>
        <v>0</v>
      </c>
      <c r="G25" s="53" t="n">
        <f aca="false">G7*G13*G17</f>
        <v>0</v>
      </c>
      <c r="I25" s="53" t="n">
        <f aca="false">-SUM(B25:G25)</f>
        <v>-4151.35542168675</v>
      </c>
    </row>
    <row r="26" customFormat="false" ht="15.6" hidden="true" customHeight="false" outlineLevel="0" collapsed="false">
      <c r="A26" s="52" t="s">
        <v>55</v>
      </c>
      <c r="B26" s="53" t="n">
        <f aca="false">IF(B5&gt;0,ROUND(IF(AND(B15&gt;0,B16&gt;0),0-CUMIPMT(B16,B15,(B4*(1-B14)),1,B15,0),0)/B5,2),0)*B17</f>
        <v>14641.67</v>
      </c>
      <c r="C26" s="53" t="n">
        <f aca="false">IF(C5&gt;0,ROUND(IF(AND(C15&gt;0,C16&gt;0),0-CUMIPMT(C16,C15,(C4*(1-C14)),1,C15,0),0)/C5,2),0)*C17</f>
        <v>0</v>
      </c>
      <c r="D26" s="53" t="n">
        <f aca="false">IF(D5&gt;0,ROUND(IF(AND(D15&gt;0,D16&gt;0),0-CUMIPMT(D16,D15,(D4*(1-D14)),1,D15,0),0)/D5,2),0)*D17</f>
        <v>0</v>
      </c>
      <c r="E26" s="53" t="n">
        <f aca="false">IF(E5&gt;0,ROUND(IF(AND(E15&gt;0,E16&gt;0),0-CUMIPMT(E16,E15,(E4*(1-E14)),1,E15,0),0)/E5,2),0)*E17</f>
        <v>0</v>
      </c>
      <c r="F26" s="53" t="n">
        <f aca="false">IF(F5&gt;0,ROUND(IF(AND(F15&gt;0,F16&gt;0),0-CUMIPMT(F16,F15,(F4*(1-F14)),1,F15,0),0)/F5,2),0)*F17</f>
        <v>0</v>
      </c>
      <c r="G26" s="53" t="n">
        <f aca="false">IF(G5&gt;0,ROUND(IF(AND(G15&gt;0,G16&gt;0),0-CUMIPMT(G16,G15,(G4*(1-G14)),1,G15,0),0)/G5,2),0)*G17</f>
        <v>0</v>
      </c>
    </row>
    <row r="27" customFormat="false" ht="15.6" hidden="true" customHeight="false" outlineLevel="0" collapsed="false">
      <c r="A27" s="52" t="s">
        <v>56</v>
      </c>
      <c r="B27" s="53" t="n">
        <f aca="false">SUM(B21:B26)</f>
        <v>137288.553493976</v>
      </c>
      <c r="C27" s="53" t="n">
        <f aca="false">SUM(C21:C26)</f>
        <v>5895.19192771084</v>
      </c>
      <c r="D27" s="53" t="n">
        <f aca="false">SUM(D21:D26)</f>
        <v>621.86</v>
      </c>
      <c r="E27" s="53" t="n">
        <f aca="false">SUM(E21:E26)</f>
        <v>0</v>
      </c>
      <c r="F27" s="53" t="n">
        <f aca="false">SUM(F21:F26)</f>
        <v>0</v>
      </c>
      <c r="G27" s="53" t="n">
        <f aca="false">SUM(G21:G26)</f>
        <v>0</v>
      </c>
    </row>
    <row r="28" customFormat="false" ht="14.4" hidden="true" customHeight="false" outlineLevel="0" collapsed="false">
      <c r="B28" s="53"/>
      <c r="C28" s="53"/>
      <c r="D28" s="53"/>
      <c r="E28" s="53"/>
      <c r="F28" s="53"/>
      <c r="G28" s="53"/>
    </row>
    <row r="29" customFormat="false" ht="15.6" hidden="true" customHeight="false" outlineLevel="0" collapsed="false">
      <c r="A29" s="52" t="s">
        <v>57</v>
      </c>
      <c r="B29" s="53" t="n">
        <f aca="false">B8*B17</f>
        <v>211500</v>
      </c>
      <c r="C29" s="53" t="n">
        <f aca="false">(C4*C17)-(C21*$B$5)</f>
        <v>169214.72</v>
      </c>
      <c r="D29" s="53" t="n">
        <f aca="false">(D4*D17)-(D21*$B$5)</f>
        <v>12114.31</v>
      </c>
      <c r="E29" s="53" t="n">
        <f aca="false">(E4*E17)-(E21*$B$5)</f>
        <v>0</v>
      </c>
      <c r="F29" s="53" t="n">
        <f aca="false">(F4*F17)-(F21*$B$5)</f>
        <v>0</v>
      </c>
      <c r="G29" s="53" t="n">
        <f aca="false">(G4*G17)-(G21*$B$5)</f>
        <v>0</v>
      </c>
      <c r="I29" s="53" t="n">
        <f aca="false">SUM(B29:G29)</f>
        <v>392829.03</v>
      </c>
    </row>
    <row r="30" customFormat="false" ht="15.6" hidden="true" customHeight="false" outlineLevel="0" collapsed="false">
      <c r="A30" s="52" t="s">
        <v>58</v>
      </c>
      <c r="B30" s="53" t="n">
        <f aca="false">IF(B15&gt;=1,0-IF(AND(B15&gt;0,B16&gt;0),IPMT(B16,1,B15,(B4*(1-B14)),0)),0)*B17</f>
        <v>39480</v>
      </c>
      <c r="C30" s="53" t="n">
        <f aca="false">IF(C15&gt;=1,0-IF(AND(C15&gt;0,C16&gt;0),IPMT(C16,1,C15,(C4*(1-C14)),0)),0)*C17</f>
        <v>0</v>
      </c>
      <c r="D30" s="53" t="n">
        <f aca="false">IF(D15&gt;=1,0-IF(AND(D15&gt;0,D16&gt;0),IPMT(D16,1,D15,(D4*(1-D14)),0)),0)*D17</f>
        <v>0</v>
      </c>
      <c r="E30" s="53" t="n">
        <f aca="false">IF(E15&gt;=1,0-IF(AND(E15&gt;0,E16&gt;0),IPMT(E16,1,E15,(E4*(1-E14)),0)),0)*E17</f>
        <v>0</v>
      </c>
      <c r="F30" s="53" t="n">
        <f aca="false">IF(F15&gt;=1,0-IF(AND(F15&gt;0,F16&gt;0),IPMT(F16,1,F15,(F4*(1-F14)),0)),0)*F17</f>
        <v>0</v>
      </c>
      <c r="G30" s="53" t="n">
        <f aca="false">IF(G15&gt;=1,0-IF(AND(G15&gt;0,G16&gt;0),IPMT(G16,1,G15,(G4*(1-G14)),0)),0)*G17</f>
        <v>0</v>
      </c>
      <c r="I30" s="53" t="n">
        <f aca="false">-SUM(B30:G30)</f>
        <v>-39480</v>
      </c>
    </row>
    <row r="31" customFormat="false" ht="15.6" hidden="true" customHeight="false" outlineLevel="0" collapsed="false">
      <c r="A31" s="52" t="s">
        <v>59</v>
      </c>
      <c r="B31" s="53" t="n">
        <f aca="false">IF(B15&gt;=2,0-IF(AND(B15&gt;0,B16&gt;0),IPMT(B16,2,B15,(B4*(1-B14)),0)),0)*B17</f>
        <v>30718.5666401545</v>
      </c>
      <c r="C31" s="53" t="n">
        <f aca="false">IF(C15&gt;=2,0-IF(AND(C15&gt;0,C16&gt;0),IPMT(C16,2,C15,(C4*(1-C14)),0)),0)*C17</f>
        <v>0</v>
      </c>
      <c r="D31" s="53" t="n">
        <f aca="false">IF(D15&gt;=2,0-IF(AND(D15&gt;0,D16&gt;0),IPMT(D16,2,D15,(D4*(1-D14)),0)),0)*D17</f>
        <v>0</v>
      </c>
      <c r="E31" s="53" t="n">
        <f aca="false">IF(E15&gt;=2,0-IF(AND(E15&gt;0,E16&gt;0),IPMT(E16,2,E15,(E4*(1-E14)),0)),0)*E17</f>
        <v>0</v>
      </c>
      <c r="F31" s="53" t="n">
        <f aca="false">IF(F15&gt;=2,0-IF(AND(F15&gt;0,F16&gt;0),IPMT(F16,2,F15,(F4*(1-F14)),0)),0)*F17</f>
        <v>0</v>
      </c>
      <c r="G31" s="53" t="n">
        <f aca="false">IF(G15&gt;=2,0-IF(AND(G15&gt;0,G16&gt;0),IPMT(G16,2,G15,(G4*(1-G14)),0)),0)*G17</f>
        <v>0</v>
      </c>
      <c r="I31" s="53" t="n">
        <f aca="false">-SUM(B31:G31)</f>
        <v>-30718.5666401545</v>
      </c>
    </row>
    <row r="32" customFormat="false" ht="15.6" hidden="true" customHeight="false" outlineLevel="0" collapsed="false">
      <c r="A32" s="52" t="s">
        <v>60</v>
      </c>
      <c r="B32" s="53" t="n">
        <f aca="false">IF(B15&gt;=3,0-IF(AND(B15&gt;0,B16&gt;0),IPMT(B16,3,B15,(B4*(1-B14)),0)),0)*B17</f>
        <v>21256.2186115214</v>
      </c>
      <c r="C32" s="53" t="n">
        <f aca="false">IF(C15&gt;=3,0-IF(AND(C15&gt;0,C16&gt;0),IPMT(C16,3,C15,(C4*(1-C14)),0)),0)*C17</f>
        <v>0</v>
      </c>
      <c r="D32" s="53" t="n">
        <f aca="false">IF(D15&gt;=3,0-IF(AND(D15&gt;0,D16&gt;0),IPMT(D16,3,D15,(D4*(1-D14)),0)),0)*D17</f>
        <v>0</v>
      </c>
      <c r="E32" s="53" t="n">
        <f aca="false">IF(E15&gt;=3,0-IF(AND(E15&gt;0,E16&gt;0),IPMT(E16,3,E15,(E4*(1-E14)),0)),0)*E17</f>
        <v>0</v>
      </c>
      <c r="F32" s="53" t="n">
        <f aca="false">IF(F15&gt;=3,0-IF(AND(F15&gt;0,F16&gt;0),IPMT(F16,3,F15,(F4*(1-F14)),0)),0)*F17</f>
        <v>0</v>
      </c>
      <c r="G32" s="53" t="n">
        <f aca="false">IF(G15&gt;=3,0-IF(AND(G15&gt;0,G16&gt;0),IPMT(G16,3,G15,(G4*(1-G14)),0)),0)*G17</f>
        <v>0</v>
      </c>
      <c r="I32" s="53" t="n">
        <f aca="false">-SUM(B32:G32)</f>
        <v>-21256.2186115214</v>
      </c>
    </row>
    <row r="33" customFormat="false" ht="15.6" hidden="true" customHeight="false" outlineLevel="0" collapsed="false">
      <c r="A33" s="52" t="s">
        <v>61</v>
      </c>
      <c r="B33" s="53" t="n">
        <f aca="false">IF(B15&gt;=4,0-IF(AND(B15&gt;0,B16&gt;0),IPMT(B16,4,B15,(B4*(1-B14)),0)),0)*B17</f>
        <v>11036.8827405976</v>
      </c>
      <c r="C33" s="53" t="n">
        <f aca="false">IF(C15&gt;=4,0-IF(AND(C15&gt;0,C16&gt;0),IPMT(C16,4,C15,(C4*(1-C14)),0)),0)*C17</f>
        <v>0</v>
      </c>
      <c r="D33" s="53" t="n">
        <f aca="false">IF(D15&gt;=4,0-IF(AND(D15&gt;0,D16&gt;0),IPMT(D16,4,D15,(D4*(1-D14)),0)),0)*D17</f>
        <v>0</v>
      </c>
      <c r="E33" s="53" t="n">
        <f aca="false">IF(E15&gt;=4,0-IF(AND(E15&gt;0,E16&gt;0),IPMT(E16,4,E15,(E4*(1-E14)),0)),0)*E17</f>
        <v>0</v>
      </c>
      <c r="F33" s="53" t="n">
        <f aca="false">IF(F15&gt;=4,0-IF(AND(F15&gt;0,F16&gt;0),IPMT(F16,4,F15,(F4*(1-F14)),0)),0)*F17</f>
        <v>0</v>
      </c>
      <c r="G33" s="53" t="n">
        <f aca="false">IF(G15&gt;=4,0-IF(AND(G15&gt;0,G16&gt;0),IPMT(G16,4,G15,(G4*(1-G14)),0)),0)*G17</f>
        <v>0</v>
      </c>
      <c r="I33" s="53" t="n">
        <f aca="false">-SUM(B33:G33)</f>
        <v>-11036.8827405976</v>
      </c>
    </row>
    <row r="34" customFormat="false" ht="15.6" hidden="true" customHeight="false" outlineLevel="0" collapsed="false">
      <c r="A34" s="52" t="s">
        <v>62</v>
      </c>
      <c r="B34" s="53" t="n">
        <f aca="false">IF(B15&gt;=5,0-IF(AND(B15&gt;0,B16&gt;0),IPMT(B16,5,B15,(B4*(1-B14)),0)),0)*B17</f>
        <v>0</v>
      </c>
      <c r="C34" s="53" t="n">
        <f aca="false">IF(C15&gt;=5,0-IF(AND(C15&gt;0,C16&gt;0),IPMT(C16,5,C15,(C4*(1-C14)),0)),0)*C17</f>
        <v>0</v>
      </c>
      <c r="D34" s="53" t="n">
        <f aca="false">IF(D15&gt;=5,0-IF(AND(D15&gt;0,D16&gt;0),IPMT(D16,5,D15,(D4*(1-D14)),0)),0)*D17</f>
        <v>0</v>
      </c>
      <c r="E34" s="53" t="n">
        <f aca="false">IF(E15&gt;=5,0-IF(AND(E15&gt;0,E16&gt;0),IPMT(E16,5,E15,(E4*(1-E14)),0)),0)*E17</f>
        <v>0</v>
      </c>
      <c r="F34" s="53" t="n">
        <f aca="false">IF(F15&gt;=5,0-IF(AND(F15&gt;0,F16&gt;0),IPMT(F16,5,F15,(F4*(1-F14)),0)),0)*F17</f>
        <v>0</v>
      </c>
      <c r="G34" s="53" t="n">
        <f aca="false">IF(G15&gt;=5,0-IF(AND(G15&gt;0,G16&gt;0),IPMT(G16,5,G15,(G4*(1-G14)),0)),0)*G17</f>
        <v>0</v>
      </c>
      <c r="I34" s="53" t="n">
        <f aca="false">-SUM(B34:G34)</f>
        <v>-0</v>
      </c>
    </row>
    <row r="35" customFormat="false" ht="15.6" hidden="true" customHeight="false" outlineLevel="0" collapsed="false">
      <c r="A35" s="52" t="s">
        <v>63</v>
      </c>
      <c r="B35" s="53" t="n">
        <f aca="false">IF(B15&gt;=6,0-IF(AND(B15&gt;0,B16&gt;0),IPMT(B16,6,B15,(B4*(1-B14)),0)),0)*B17</f>
        <v>0</v>
      </c>
      <c r="C35" s="53" t="n">
        <f aca="false">IF(C15&gt;=6,0-IF(AND(C15&gt;0,C16&gt;0),IPMT(C16,6,C15,(C4*(1-C14)),0)),0)*C17</f>
        <v>0</v>
      </c>
      <c r="D35" s="53" t="n">
        <f aca="false">IF(D15&gt;=6,0-IF(AND(D15&gt;0,D16&gt;0),IPMT(D16,6,D15,(D4*(1-D14)),0)),0)*D17</f>
        <v>0</v>
      </c>
      <c r="E35" s="53" t="n">
        <f aca="false">IF(E15&gt;=6,0-IF(AND(E15&gt;0,E16&gt;0),IPMT(E16,6,E15,(E4*(1-E14)),0)),0)*E17</f>
        <v>0</v>
      </c>
      <c r="F35" s="53" t="n">
        <f aca="false">IF(F15&gt;=6,0-IF(AND(F15&gt;0,F16&gt;0),IPMT(F16,6,F15,(F4*(1-F14)),0)),0)*F17</f>
        <v>0</v>
      </c>
      <c r="G35" s="53" t="n">
        <f aca="false">IF(G15&gt;=6,0-IF(AND(G15&gt;0,G16&gt;0),IPMT(G16,6,G15,(G4*(1-G14)),0)),0)*G17</f>
        <v>0</v>
      </c>
      <c r="I35" s="53" t="n">
        <f aca="false">-SUM(B35:G35)</f>
        <v>-0</v>
      </c>
    </row>
    <row r="36" customFormat="false" ht="15.6" hidden="true" customHeight="false" outlineLevel="0" collapsed="false">
      <c r="A36" s="52" t="s">
        <v>64</v>
      </c>
      <c r="B36" s="53" t="n">
        <f aca="false">IF(B15&gt;=7,0-IF(AND(B15&gt;0,B16&gt;0),IPMT(B16,7,B15,(B4*(1-B14)),0)),0)*B17</f>
        <v>0</v>
      </c>
      <c r="C36" s="53" t="n">
        <f aca="false">IF(C15&gt;=7,0-IF(AND(C15&gt;0,C16&gt;0),IPMT(C16,7,C15,(C4*(1-C14)),0)),0)*C17</f>
        <v>0</v>
      </c>
      <c r="D36" s="53" t="n">
        <f aca="false">IF(D15&gt;=7,0-IF(AND(D15&gt;0,D16&gt;0),IPMT(D16,7,D15,(D4*(1-D14)),0)),0)*D17</f>
        <v>0</v>
      </c>
      <c r="E36" s="53" t="n">
        <f aca="false">IF(E15&gt;=7,0-IF(AND(E15&gt;0,E16&gt;0),IPMT(E16,7,E15,(E4*(1-E14)),0)),0)*E17</f>
        <v>0</v>
      </c>
      <c r="F36" s="53" t="n">
        <f aca="false">IF(F15&gt;=7,0-IF(AND(F15&gt;0,F16&gt;0),IPMT(F16,7,F15,(F4*(1-F14)),0)),0)*F17</f>
        <v>0</v>
      </c>
      <c r="G36" s="53" t="n">
        <f aca="false">IF(G15&gt;=7,0-IF(AND(G15&gt;0,G16&gt;0),IPMT(G16,7,G15,(G4*(1-G14)),0)),0)*G17</f>
        <v>0</v>
      </c>
      <c r="I36" s="53" t="n">
        <f aca="false">-SUM(B36:G36)</f>
        <v>-0</v>
      </c>
    </row>
    <row r="37" customFormat="false" ht="15.6" hidden="true" customHeight="false" outlineLevel="0" collapsed="false">
      <c r="A37" s="52" t="s">
        <v>65</v>
      </c>
      <c r="B37" s="53" t="n">
        <f aca="false">IF(B15&gt;=8,0-IF(AND(B15&gt;0,B16&gt;0),IPMT(B16,8,B15,(B4*(1-B14)),0)),0)*B17</f>
        <v>0</v>
      </c>
      <c r="C37" s="53" t="n">
        <f aca="false">IF(C15&gt;=8,0-IF(AND(C15&gt;0,C16&gt;0),IPMT(C16,8,C15,(C4*(1-C14)),0)),0)*C17</f>
        <v>0</v>
      </c>
      <c r="D37" s="53" t="n">
        <f aca="false">IF(D15&gt;=8,0-IF(AND(D15&gt;0,D16&gt;0),IPMT(D16,8,D15,(D4*(1-D14)),0)),0)*D17</f>
        <v>0</v>
      </c>
      <c r="E37" s="53" t="n">
        <f aca="false">IF(E15&gt;=8,0-IF(AND(E15&gt;0,E16&gt;0),IPMT(E16,8,E15,(E4*(1-E14)),0)),0)*E17</f>
        <v>0</v>
      </c>
      <c r="F37" s="53" t="n">
        <f aca="false">IF(F15&gt;=8,0-IF(AND(F15&gt;0,F16&gt;0),IPMT(F16,8,F15,(F4*(1-F14)),0)),0)*F17</f>
        <v>0</v>
      </c>
      <c r="G37" s="53" t="n">
        <f aca="false">IF(G15&gt;=8,0-IF(AND(G15&gt;0,G16&gt;0),IPMT(G16,8,G15,(G4*(1-G14)),0)),0)*G17</f>
        <v>0</v>
      </c>
      <c r="I37" s="53" t="n">
        <f aca="false">-SUM(B37:G37)</f>
        <v>-0</v>
      </c>
    </row>
    <row r="38" customFormat="false" ht="15.6" hidden="true" customHeight="false" outlineLevel="0" collapsed="false">
      <c r="A38" s="52" t="s">
        <v>66</v>
      </c>
      <c r="B38" s="53" t="n">
        <f aca="false">IF(B15&gt;=9,0-IF(AND(B15&gt;0,B16&gt;0),IPMT(B16,9,B15,(B4*(1-B14)),0)),0)*B17</f>
        <v>0</v>
      </c>
      <c r="C38" s="53" t="n">
        <f aca="false">IF(C15&gt;=9,0-IF(AND(C15&gt;0,C16&gt;0),IPMT(C16,9,C15,(C4*(1-C14)),0)),0)*C17</f>
        <v>0</v>
      </c>
      <c r="D38" s="53" t="n">
        <f aca="false">IF(D15&gt;=9,0-IF(AND(D15&gt;0,D16&gt;0),IPMT(D16,9,D15,(D4*(1-D14)),0)),0)*D17</f>
        <v>0</v>
      </c>
      <c r="E38" s="53" t="n">
        <f aca="false">IF(E15&gt;=9,0-IF(AND(E15&gt;0,E16&gt;0),IPMT(E16,9,E15,(E4*(1-E14)),0)),0)*E17</f>
        <v>0</v>
      </c>
      <c r="F38" s="53" t="n">
        <f aca="false">IF(F15&gt;=9,0-IF(AND(F15&gt;0,F16&gt;0),IPMT(F16,9,F15,(F4*(1-F14)),0)),0)*F17</f>
        <v>0</v>
      </c>
      <c r="G38" s="53" t="n">
        <f aca="false">IF(G15&gt;=9,0-IF(AND(G15&gt;0,G16&gt;0),IPMT(G16,9,G15,(G4*(1-G14)),0)),0)*G17</f>
        <v>0</v>
      </c>
      <c r="I38" s="53" t="n">
        <f aca="false">-SUM(B38:G38)</f>
        <v>-0</v>
      </c>
    </row>
    <row r="39" customFormat="false" ht="15.6" hidden="true" customHeight="false" outlineLevel="0" collapsed="false">
      <c r="A39" s="52" t="s">
        <v>67</v>
      </c>
      <c r="B39" s="53" t="n">
        <f aca="false">IF(B15&gt;=10,0-IF(AND(B15&gt;0,B16&gt;0),IPMT(B16,10,B15,(B4*(1-B14)),0)),0)*B17</f>
        <v>0</v>
      </c>
      <c r="C39" s="53" t="n">
        <f aca="false">IF(C15&gt;=10,0-IF(AND(C15&gt;0,C16&gt;0),IPMT(C16,10,C15,(C4*(1-C14)),0)),0)*C17</f>
        <v>0</v>
      </c>
      <c r="D39" s="53" t="n">
        <f aca="false">IF(D15&gt;=10,0-IF(AND(D15&gt;0,D16&gt;0),IPMT(D16,10,D15,(D4*(1-D14)),0)),0)*D17</f>
        <v>0</v>
      </c>
      <c r="E39" s="53" t="n">
        <f aca="false">IF(E15&gt;=10,0-IF(AND(E15&gt;0,E16&gt;0),IPMT(E16,10,E15,(E4*(1-E14)),0)),0)*E17</f>
        <v>0</v>
      </c>
      <c r="F39" s="53" t="n">
        <f aca="false">IF(F15&gt;=10,0-IF(AND(F15&gt;0,F16&gt;0),IPMT(F16,10,F15,(F4*(1-F14)),0)),0)*F17</f>
        <v>0</v>
      </c>
      <c r="G39" s="53" t="n">
        <f aca="false">IF(G15&gt;=10,0-IF(AND(G15&gt;0,G16&gt;0),IPMT(G16,10,G15,(G4*(1-G14)),0)),0)*G17</f>
        <v>0</v>
      </c>
      <c r="I39" s="53" t="n">
        <f aca="false">-SUM(B39:G39)</f>
        <v>-0</v>
      </c>
    </row>
    <row r="40" customFormat="false" ht="15.6" hidden="true" customHeight="false" outlineLevel="0" collapsed="false">
      <c r="A40" s="52"/>
      <c r="B40" s="53"/>
      <c r="C40" s="53"/>
      <c r="D40" s="53"/>
      <c r="E40" s="53"/>
      <c r="F40" s="53"/>
      <c r="G40" s="53"/>
    </row>
    <row r="41" customFormat="false" ht="15.6" hidden="true" customHeight="false" outlineLevel="0" collapsed="false">
      <c r="A41" s="52"/>
      <c r="B41" s="53" t="s">
        <v>68</v>
      </c>
      <c r="C41" s="53" t="s">
        <v>69</v>
      </c>
      <c r="D41" s="53"/>
      <c r="E41" s="53"/>
      <c r="F41" s="53"/>
      <c r="G41" s="53"/>
    </row>
    <row r="42" customFormat="false" ht="15.6" hidden="true" customHeight="false" outlineLevel="0" collapsed="false">
      <c r="A42" s="52" t="s">
        <v>70</v>
      </c>
      <c r="B42" s="53" t="n">
        <f aca="false">SUMPRODUCT(B4:G4,B17:G17)</f>
        <v>905500</v>
      </c>
      <c r="C42" s="53"/>
      <c r="D42" s="53"/>
      <c r="E42" s="53"/>
      <c r="F42" s="53"/>
      <c r="G42" s="53"/>
    </row>
    <row r="43" customFormat="false" ht="15.6" hidden="true" customHeight="false" outlineLevel="0" collapsed="false">
      <c r="A43" s="52" t="s">
        <v>71</v>
      </c>
      <c r="B43" s="53"/>
      <c r="C43" s="53" t="n">
        <f aca="false">IF($B$5&gt;=1,$I$22,0)</f>
        <v>-14753.63</v>
      </c>
      <c r="D43" s="53" t="n">
        <f aca="false">IF($B$5&gt;=1,$I$23,0)</f>
        <v>-11423.19</v>
      </c>
      <c r="E43" s="53" t="n">
        <f aca="false">IF($B$5&gt;=1,$I$24,0)</f>
        <v>-25597.05</v>
      </c>
      <c r="F43" s="53" t="n">
        <f aca="false">IF($B$5&gt;=1,$I$25,0)</f>
        <v>-4151.35542168675</v>
      </c>
      <c r="G43" s="53" t="n">
        <f aca="false">IF($B$5=1,$I$29,0)</f>
        <v>0</v>
      </c>
    </row>
    <row r="44" customFormat="false" ht="15.6" hidden="true" customHeight="false" outlineLevel="0" collapsed="false">
      <c r="A44" s="52" t="s">
        <v>72</v>
      </c>
      <c r="B44" s="53"/>
      <c r="C44" s="53" t="n">
        <f aca="false">IF($B$5&gt;=2,$I$22,0)</f>
        <v>-14753.63</v>
      </c>
      <c r="D44" s="53" t="n">
        <f aca="false">IF($B$5&gt;=2,$I$23,0)</f>
        <v>-11423.19</v>
      </c>
      <c r="E44" s="53" t="n">
        <f aca="false">IF($B$5&gt;=2,$I$24,0)</f>
        <v>-25597.05</v>
      </c>
      <c r="F44" s="53" t="n">
        <f aca="false">IF($B$5&gt;=2,$I$25,0)</f>
        <v>-4151.35542168675</v>
      </c>
      <c r="G44" s="53" t="n">
        <f aca="false">IF($B$5=2,$I$29,0)</f>
        <v>0</v>
      </c>
    </row>
    <row r="45" customFormat="false" ht="15.6" hidden="true" customHeight="false" outlineLevel="0" collapsed="false">
      <c r="A45" s="52" t="s">
        <v>73</v>
      </c>
      <c r="B45" s="53"/>
      <c r="C45" s="53" t="n">
        <f aca="false">IF($B$5&gt;=3,$I$22,0)</f>
        <v>-14753.63</v>
      </c>
      <c r="D45" s="53" t="n">
        <f aca="false">IF($B$5&gt;=3,$I$23,0)</f>
        <v>-11423.19</v>
      </c>
      <c r="E45" s="53" t="n">
        <f aca="false">IF($B$5&gt;=3,$I$24,0)</f>
        <v>-25597.05</v>
      </c>
      <c r="F45" s="53" t="n">
        <f aca="false">IF($B$5&gt;=3,$I$25,0)</f>
        <v>-4151.35542168675</v>
      </c>
      <c r="G45" s="53" t="n">
        <f aca="false">IF($B$5=3,$I$29,0)</f>
        <v>0</v>
      </c>
    </row>
    <row r="46" customFormat="false" ht="15.6" hidden="true" customHeight="false" outlineLevel="0" collapsed="false">
      <c r="A46" s="52" t="s">
        <v>74</v>
      </c>
      <c r="B46" s="53"/>
      <c r="C46" s="53" t="n">
        <f aca="false">IF($B$5&gt;=4,$I$22,0)</f>
        <v>-14753.63</v>
      </c>
      <c r="D46" s="53" t="n">
        <f aca="false">IF($B$5&gt;=4,$I$23,0)</f>
        <v>-11423.19</v>
      </c>
      <c r="E46" s="53" t="n">
        <f aca="false">IF($B$5&gt;=4,$I$24,0)</f>
        <v>-25597.05</v>
      </c>
      <c r="F46" s="53" t="n">
        <f aca="false">IF($B$5&gt;=4,$I$25,0)</f>
        <v>-4151.35542168675</v>
      </c>
      <c r="G46" s="53" t="n">
        <f aca="false">IF($B$5=4,$I$29,0)</f>
        <v>0</v>
      </c>
    </row>
    <row r="47" customFormat="false" ht="15.6" hidden="true" customHeight="false" outlineLevel="0" collapsed="false">
      <c r="A47" s="52" t="s">
        <v>75</v>
      </c>
      <c r="B47" s="53"/>
      <c r="C47" s="53" t="n">
        <f aca="false">IF($B$5&gt;=5,$I$22,0)</f>
        <v>-14753.63</v>
      </c>
      <c r="D47" s="53" t="n">
        <f aca="false">IF($B$5&gt;=5,$I$23,0)</f>
        <v>-11423.19</v>
      </c>
      <c r="E47" s="53" t="n">
        <f aca="false">IF($B$5&gt;=5,$I$24,0)</f>
        <v>-25597.05</v>
      </c>
      <c r="F47" s="53" t="n">
        <f aca="false">IF($B$5&gt;=5,$I$25,0)</f>
        <v>-4151.35542168675</v>
      </c>
      <c r="G47" s="53" t="n">
        <f aca="false">IF($B$5=5,$I$29,0)</f>
        <v>0</v>
      </c>
    </row>
    <row r="48" customFormat="false" ht="15.6" hidden="true" customHeight="false" outlineLevel="0" collapsed="false">
      <c r="A48" s="52" t="s">
        <v>76</v>
      </c>
      <c r="B48" s="53"/>
      <c r="C48" s="53" t="n">
        <f aca="false">IF($B$5&gt;=6,$I$22,0)</f>
        <v>-14753.63</v>
      </c>
      <c r="D48" s="53" t="n">
        <f aca="false">IF($B$5&gt;=6,$I$23,0)</f>
        <v>-11423.19</v>
      </c>
      <c r="E48" s="53" t="n">
        <f aca="false">IF($B$5&gt;=6,$I$24,0)</f>
        <v>-25597.05</v>
      </c>
      <c r="F48" s="53" t="n">
        <f aca="false">IF($B$5&gt;=6,$I$25,0)</f>
        <v>-4151.35542168675</v>
      </c>
      <c r="G48" s="53" t="n">
        <f aca="false">IF($B$5=6,$I$29,0)</f>
        <v>0</v>
      </c>
    </row>
    <row r="49" customFormat="false" ht="15.6" hidden="true" customHeight="false" outlineLevel="0" collapsed="false">
      <c r="A49" s="52" t="s">
        <v>77</v>
      </c>
      <c r="B49" s="53"/>
      <c r="C49" s="53" t="n">
        <f aca="false">IF($B$5&gt;=7,$I$22,0)</f>
        <v>-14753.63</v>
      </c>
      <c r="D49" s="53" t="n">
        <f aca="false">IF($B$5&gt;=7,$I$23,0)</f>
        <v>-11423.19</v>
      </c>
      <c r="E49" s="53" t="n">
        <f aca="false">IF($B$5&gt;=7,$I$24,0)</f>
        <v>-25597.05</v>
      </c>
      <c r="F49" s="53" t="n">
        <f aca="false">IF($B$5&gt;=7,$I$25,0)</f>
        <v>-4151.35542168675</v>
      </c>
      <c r="G49" s="53" t="n">
        <f aca="false">IF($B$5=7,$I$29,0)</f>
        <v>392829.03</v>
      </c>
    </row>
    <row r="50" customFormat="false" ht="15.6" hidden="true" customHeight="false" outlineLevel="0" collapsed="false">
      <c r="A50" s="52" t="s">
        <v>78</v>
      </c>
      <c r="B50" s="53"/>
      <c r="C50" s="53" t="n">
        <f aca="false">IF($B$5&gt;=8,$I$22,0)</f>
        <v>0</v>
      </c>
      <c r="D50" s="53" t="n">
        <f aca="false">IF($B$5&gt;=8,$I$23,0)</f>
        <v>0</v>
      </c>
      <c r="E50" s="53" t="n">
        <f aca="false">IF($B$5&gt;=8,$I$24,0)</f>
        <v>0</v>
      </c>
      <c r="F50" s="53" t="n">
        <f aca="false">IF($B$5&gt;=8,$I$25,0)</f>
        <v>0</v>
      </c>
      <c r="G50" s="53" t="n">
        <f aca="false">IF($B$5=8,$I$29,0)</f>
        <v>0</v>
      </c>
    </row>
    <row r="51" customFormat="false" ht="15.6" hidden="true" customHeight="false" outlineLevel="0" collapsed="false">
      <c r="A51" s="52" t="s">
        <v>79</v>
      </c>
      <c r="B51" s="53"/>
      <c r="C51" s="53" t="n">
        <f aca="false">IF($B$5&gt;=9,$I$22,0)</f>
        <v>0</v>
      </c>
      <c r="D51" s="53" t="n">
        <f aca="false">IF($B$5&gt;=9,$I$23,0)</f>
        <v>0</v>
      </c>
      <c r="E51" s="53" t="n">
        <f aca="false">IF($B$5&gt;=9,$I$24,0)</f>
        <v>0</v>
      </c>
      <c r="F51" s="53" t="n">
        <f aca="false">IF($B$5&gt;=9,$I$25,0)</f>
        <v>0</v>
      </c>
      <c r="G51" s="53" t="n">
        <f aca="false">IF($B$5=9,$I$29,0)</f>
        <v>0</v>
      </c>
    </row>
    <row r="52" customFormat="false" ht="15.6" hidden="true" customHeight="false" outlineLevel="0" collapsed="false">
      <c r="A52" s="52" t="s">
        <v>80</v>
      </c>
      <c r="B52" s="53"/>
      <c r="C52" s="53" t="n">
        <f aca="false">IF($B$5&gt;=10,$I$22,0)</f>
        <v>0</v>
      </c>
      <c r="D52" s="53" t="n">
        <f aca="false">IF($B$5&gt;=10,$I$23,0)</f>
        <v>0</v>
      </c>
      <c r="E52" s="53" t="n">
        <f aca="false">IF($B$5&gt;=10,$I$24,0)</f>
        <v>0</v>
      </c>
      <c r="F52" s="53" t="n">
        <f aca="false">IF($B$5&gt;=10,$I$25,0)</f>
        <v>0</v>
      </c>
      <c r="G52" s="53" t="n">
        <f aca="false">IF($B$5=10,$I$29,0)</f>
        <v>0</v>
      </c>
    </row>
    <row r="53" customFormat="false" ht="15.6" hidden="true" customHeight="false" outlineLevel="0" collapsed="false">
      <c r="A53" s="52"/>
      <c r="B53" s="53"/>
      <c r="C53" s="53"/>
      <c r="D53" s="53"/>
      <c r="E53" s="53"/>
      <c r="F53" s="53"/>
      <c r="G53" s="53"/>
    </row>
    <row r="54" customFormat="false" ht="15.6" hidden="true" customHeight="false" outlineLevel="0" collapsed="false">
      <c r="A54" s="52"/>
      <c r="B54" s="53"/>
      <c r="C54" s="53"/>
      <c r="D54" s="53"/>
      <c r="E54" s="53"/>
      <c r="F54" s="53"/>
      <c r="G54" s="53"/>
    </row>
    <row r="55" customFormat="false" ht="14.4" hidden="true" customHeight="false" outlineLevel="0" collapsed="false"/>
    <row r="56" customFormat="false" ht="15.6" hidden="false" customHeight="false" outlineLevel="0" collapsed="false">
      <c r="A56" s="41" t="s">
        <v>81</v>
      </c>
      <c r="B56" s="21"/>
      <c r="C56" s="54" t="n">
        <f aca="false">SUM(B27:G27)</f>
        <v>143805.605421687</v>
      </c>
    </row>
    <row r="57" customFormat="false" ht="15.6" hidden="false" customHeight="false" outlineLevel="0" collapsed="false">
      <c r="A57" s="41" t="s">
        <v>82</v>
      </c>
      <c r="B57" s="21"/>
      <c r="C57" s="56" t="n">
        <f aca="false">ROUND(IF(B19&gt;0,C56/B19,0),2)</f>
        <v>77.73</v>
      </c>
    </row>
    <row r="58" customFormat="false" ht="15.6" hidden="false" customHeight="false" outlineLevel="0" collapsed="false">
      <c r="A58" s="55" t="s">
        <v>83</v>
      </c>
      <c r="B58" s="21"/>
      <c r="C58" s="57" t="n">
        <f aca="false">ROUND(IF(TitlesAndRevenue!C8&gt;0,SecondComplement!C56/(TitlesAndRevenue!C8*B19),0),4)</f>
        <v>0.0864</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34.87"/>
    <col collapsed="false" customWidth="true" hidden="false" outlineLevel="0" max="2" min="2" style="0" width="13.1"/>
    <col collapsed="false" customWidth="true" hidden="false" outlineLevel="0" max="12" min="3" style="0" width="13.66"/>
  </cols>
  <sheetData>
    <row r="1" customFormat="false" ht="27" hidden="false" customHeight="true" outlineLevel="0" collapsed="false">
      <c r="A1" s="0" t="s">
        <v>87</v>
      </c>
      <c r="B1" s="58" t="n">
        <v>0.07</v>
      </c>
      <c r="C1" s="59" t="str">
        <f aca="false">"--&gt; In this scenario the "&amp;B48&amp;" is preferred due to the higher annuity equivalent per acre of that complement."</f>
        <v>--&gt; In this scenario the Picker - 6 Row - 1 Machine is preferred due to the higher annuity equivalent per acre of that complement.</v>
      </c>
      <c r="D1" s="59"/>
      <c r="E1" s="59"/>
      <c r="F1" s="59"/>
      <c r="G1" s="59"/>
      <c r="H1" s="59"/>
      <c r="I1" s="59"/>
      <c r="J1" s="59"/>
      <c r="K1" s="59"/>
    </row>
    <row r="2" customFormat="false" ht="14.4" hidden="false" customHeight="false" outlineLevel="0" collapsed="false">
      <c r="B2" s="60"/>
    </row>
    <row r="3" customFormat="false" ht="14.4" hidden="false" customHeight="false" outlineLevel="0" collapsed="false">
      <c r="B3" s="61" t="s">
        <v>88</v>
      </c>
      <c r="C3" s="62" t="s">
        <v>89</v>
      </c>
    </row>
    <row r="4" customFormat="false" ht="14.4" hidden="false" customHeight="false" outlineLevel="0" collapsed="false">
      <c r="A4" s="63" t="str">
        <f aca="false">TitlesAndRevenue!B3</f>
        <v>Picker - 6 Row - 1 Machine</v>
      </c>
      <c r="B4" s="64" t="n">
        <f aca="false">FirstComplement!C59</f>
        <v>74.71</v>
      </c>
      <c r="C4" s="65" t="n">
        <f aca="false">FirstComplement!C60</f>
        <v>0.083</v>
      </c>
      <c r="E4" s="66" t="str">
        <f aca="false">"Annuity Equivalent Per Acre - "&amp;TitlesAndRevenue!$B$3</f>
        <v>Annuity Equivalent Per Acre - Picker - 6 Row - 1 Machine</v>
      </c>
      <c r="F4" s="66"/>
      <c r="G4" s="66"/>
      <c r="H4" s="66"/>
      <c r="I4" s="66"/>
      <c r="J4" s="65" t="n">
        <f aca="false">ROUND(B45/FirstComplement!B19,2)</f>
        <v>-114.03</v>
      </c>
    </row>
    <row r="5" customFormat="false" ht="14.4" hidden="false" customHeight="false" outlineLevel="0" collapsed="false">
      <c r="A5" s="63" t="str">
        <f aca="false">TitlesAndRevenue!B5</f>
        <v>Round Module Building Picker</v>
      </c>
      <c r="B5" s="64" t="n">
        <f aca="false">SecondComplement!C57</f>
        <v>77.73</v>
      </c>
      <c r="C5" s="65" t="n">
        <f aca="false">SecondComplement!C58</f>
        <v>0.0864</v>
      </c>
      <c r="E5" s="66" t="str">
        <f aca="false">"Annuity Equivalent Per Acre - "&amp;TitlesAndRevenue!$B$5</f>
        <v>Annuity Equivalent Per Acre - Round Module Building Picker</v>
      </c>
      <c r="F5" s="66"/>
      <c r="G5" s="66"/>
      <c r="H5" s="66"/>
      <c r="I5" s="66"/>
      <c r="J5" s="65" t="n">
        <f aca="false">ROUND(B46/SecondComplement!B19,2)</f>
        <v>-191.56</v>
      </c>
    </row>
    <row r="6" customFormat="false" ht="14.4" hidden="false" customHeight="false" outlineLevel="0" collapsed="false">
      <c r="B6" s="60"/>
    </row>
    <row r="7" customFormat="false" ht="14.4" hidden="false" customHeight="false" outlineLevel="0" collapsed="false">
      <c r="B7" s="60"/>
    </row>
    <row r="8" customFormat="false" ht="14.4" hidden="false" customHeight="false" outlineLevel="0" collapsed="false">
      <c r="B8" s="60"/>
    </row>
    <row r="9" customFormat="false" ht="14.4" hidden="false" customHeight="false" outlineLevel="0" collapsed="false">
      <c r="B9" s="67" t="str">
        <f aca="false">TitlesAndRevenue!B3</f>
        <v>Picker - 6 Row - 1 Machine</v>
      </c>
      <c r="C9" s="67"/>
      <c r="D9" s="67"/>
      <c r="E9" s="67"/>
      <c r="F9" s="67"/>
      <c r="G9" s="67"/>
      <c r="H9" s="67"/>
      <c r="I9" s="67"/>
      <c r="J9" s="67"/>
      <c r="K9" s="67"/>
      <c r="L9" s="67"/>
    </row>
    <row r="10" customFormat="false" ht="14.4" hidden="false" customHeight="false" outlineLevel="0" collapsed="false">
      <c r="A10" s="15"/>
      <c r="B10" s="67" t="str">
        <f aca="false">FirstComplement!A44</f>
        <v>Year 0</v>
      </c>
      <c r="C10" s="67" t="str">
        <f aca="false">IF(FirstComplement!$B$5&gt;=1,"Year 1","")</f>
        <v>Year 1</v>
      </c>
      <c r="D10" s="67" t="str">
        <f aca="false">IF(FirstComplement!$B$5&gt;=2,"Year 2","")</f>
        <v>Year 2</v>
      </c>
      <c r="E10" s="67" t="str">
        <f aca="false">IF(FirstComplement!$B$5&gt;=3,"Year 3","")</f>
        <v>Year 3</v>
      </c>
      <c r="F10" s="67" t="str">
        <f aca="false">IF(FirstComplement!$B$5&gt;=4,"Year 4","")</f>
        <v>Year 4</v>
      </c>
      <c r="G10" s="67" t="str">
        <f aca="false">IF(FirstComplement!$B$5&gt;=5,"Year 5","")</f>
        <v>Year 5</v>
      </c>
      <c r="H10" s="67" t="str">
        <f aca="false">IF(FirstComplement!$B$5&gt;=6,"Year 6","")</f>
        <v>Year 6</v>
      </c>
      <c r="I10" s="67" t="str">
        <f aca="false">IF(FirstComplement!$B$5&gt;=7,"Year 7","")</f>
        <v>Year 7</v>
      </c>
      <c r="J10" s="67" t="str">
        <f aca="false">IF(FirstComplement!$B$5&gt;=8,"Year 8","")</f>
        <v/>
      </c>
      <c r="K10" s="67" t="str">
        <f aca="false">IF(FirstComplement!$B$5&gt;=9,"Year 9","")</f>
        <v/>
      </c>
      <c r="L10" s="67" t="str">
        <f aca="false">IF(FirstComplement!$B$5&gt;=10,"Year 10","")</f>
        <v/>
      </c>
    </row>
    <row r="11" customFormat="false" ht="14.4" hidden="false" customHeight="false" outlineLevel="0" collapsed="false">
      <c r="A11" s="0" t="s">
        <v>68</v>
      </c>
      <c r="B11" s="68" t="n">
        <f aca="false">FirstComplement!B44</f>
        <v>-757000</v>
      </c>
      <c r="C11" s="68"/>
      <c r="D11" s="68"/>
      <c r="E11" s="68"/>
      <c r="F11" s="68"/>
      <c r="G11" s="68"/>
      <c r="H11" s="68"/>
      <c r="I11" s="68"/>
      <c r="J11" s="68"/>
      <c r="K11" s="68"/>
      <c r="L11" s="68"/>
    </row>
    <row r="12" customFormat="false" ht="14.4" hidden="false" customHeight="false" outlineLevel="0" collapsed="false">
      <c r="A12" s="0" t="s">
        <v>51</v>
      </c>
      <c r="B12" s="68"/>
      <c r="C12" s="68" t="n">
        <f aca="false">FirstComplement!C45</f>
        <v>-12251.12</v>
      </c>
      <c r="D12" s="68" t="n">
        <f aca="false">FirstComplement!C46</f>
        <v>-12251.12</v>
      </c>
      <c r="E12" s="68" t="n">
        <f aca="false">FirstComplement!C47</f>
        <v>-12251.12</v>
      </c>
      <c r="F12" s="68" t="n">
        <f aca="false">FirstComplement!C48</f>
        <v>-12251.12</v>
      </c>
      <c r="G12" s="68" t="n">
        <f aca="false">FirstComplement!C49</f>
        <v>-12251.12</v>
      </c>
      <c r="H12" s="68" t="n">
        <f aca="false">FirstComplement!C50</f>
        <v>-12251.12</v>
      </c>
      <c r="I12" s="68" t="n">
        <f aca="false">FirstComplement!C51</f>
        <v>-12251.12</v>
      </c>
      <c r="J12" s="68" t="n">
        <f aca="false">FirstComplement!C52</f>
        <v>0</v>
      </c>
      <c r="K12" s="68" t="n">
        <f aca="false">FirstComplement!C53</f>
        <v>0</v>
      </c>
      <c r="L12" s="68" t="n">
        <f aca="false">FirstComplement!C54</f>
        <v>0</v>
      </c>
    </row>
    <row r="13" customFormat="false" ht="14.4" hidden="false" customHeight="false" outlineLevel="0" collapsed="false">
      <c r="A13" s="69" t="s">
        <v>52</v>
      </c>
      <c r="B13" s="68"/>
      <c r="C13" s="68" t="n">
        <f aca="false">FirstComplement!D45</f>
        <v>-9166.66</v>
      </c>
      <c r="D13" s="68" t="n">
        <f aca="false">FirstComplement!D46</f>
        <v>-9166.66</v>
      </c>
      <c r="E13" s="68" t="n">
        <f aca="false">FirstComplement!D47</f>
        <v>-9166.66</v>
      </c>
      <c r="F13" s="68" t="n">
        <f aca="false">FirstComplement!D48</f>
        <v>-9166.66</v>
      </c>
      <c r="G13" s="68" t="n">
        <f aca="false">FirstComplement!D49</f>
        <v>-9166.66</v>
      </c>
      <c r="H13" s="68" t="n">
        <f aca="false">FirstComplement!D50</f>
        <v>-9166.66</v>
      </c>
      <c r="I13" s="68" t="n">
        <f aca="false">FirstComplement!D51</f>
        <v>-9166.66</v>
      </c>
      <c r="J13" s="68" t="n">
        <f aca="false">FirstComplement!D52</f>
        <v>0</v>
      </c>
      <c r="K13" s="68" t="n">
        <f aca="false">FirstComplement!D53</f>
        <v>0</v>
      </c>
      <c r="L13" s="68" t="n">
        <f aca="false">FirstComplement!D54</f>
        <v>0</v>
      </c>
    </row>
    <row r="14" customFormat="false" ht="14.4" hidden="false" customHeight="false" outlineLevel="0" collapsed="false">
      <c r="A14" s="0" t="s">
        <v>53</v>
      </c>
      <c r="B14" s="68"/>
      <c r="C14" s="68" t="n">
        <f aca="false">FirstComplement!E45</f>
        <v>-22667.81</v>
      </c>
      <c r="D14" s="68" t="n">
        <f aca="false">FirstComplement!E46</f>
        <v>-22667.81</v>
      </c>
      <c r="E14" s="68" t="n">
        <f aca="false">FirstComplement!E47</f>
        <v>-22667.81</v>
      </c>
      <c r="F14" s="68" t="n">
        <f aca="false">FirstComplement!E48</f>
        <v>-22667.81</v>
      </c>
      <c r="G14" s="68" t="n">
        <f aca="false">FirstComplement!E49</f>
        <v>-22667.81</v>
      </c>
      <c r="H14" s="68" t="n">
        <f aca="false">FirstComplement!E50</f>
        <v>-22667.81</v>
      </c>
      <c r="I14" s="68" t="n">
        <f aca="false">FirstComplement!E51</f>
        <v>-22667.81</v>
      </c>
      <c r="J14" s="68" t="n">
        <f aca="false">FirstComplement!E52</f>
        <v>0</v>
      </c>
      <c r="K14" s="68" t="n">
        <f aca="false">FirstComplement!E53</f>
        <v>0</v>
      </c>
      <c r="L14" s="68" t="n">
        <f aca="false">FirstComplement!E54</f>
        <v>0</v>
      </c>
    </row>
    <row r="15" customFormat="false" ht="14.4" hidden="false" customHeight="false" outlineLevel="0" collapsed="false">
      <c r="A15" s="69" t="s">
        <v>54</v>
      </c>
      <c r="B15" s="68"/>
      <c r="C15" s="68" t="n">
        <f aca="false">FirstComplement!F45</f>
        <v>-6222.22222222222</v>
      </c>
      <c r="D15" s="68" t="n">
        <f aca="false">FirstComplement!F46</f>
        <v>-6222.22222222222</v>
      </c>
      <c r="E15" s="68" t="n">
        <f aca="false">FirstComplement!F47</f>
        <v>-6222.22222222222</v>
      </c>
      <c r="F15" s="68" t="n">
        <f aca="false">FirstComplement!F48</f>
        <v>-6222.22222222222</v>
      </c>
      <c r="G15" s="68" t="n">
        <f aca="false">FirstComplement!F49</f>
        <v>-6222.22222222222</v>
      </c>
      <c r="H15" s="68" t="n">
        <f aca="false">FirstComplement!F50</f>
        <v>-6222.22222222222</v>
      </c>
      <c r="I15" s="68" t="n">
        <f aca="false">FirstComplement!F51</f>
        <v>-6222.22222222222</v>
      </c>
      <c r="J15" s="68" t="n">
        <f aca="false">FirstComplement!F52</f>
        <v>0</v>
      </c>
      <c r="K15" s="68" t="n">
        <f aca="false">FirstComplement!F53</f>
        <v>0</v>
      </c>
      <c r="L15" s="68" t="n">
        <f aca="false">FirstComplement!F54</f>
        <v>0</v>
      </c>
    </row>
    <row r="16" customFormat="false" ht="14.4" hidden="false" customHeight="false" outlineLevel="0" collapsed="false">
      <c r="A16" s="69" t="s">
        <v>90</v>
      </c>
      <c r="B16" s="68"/>
      <c r="C16" s="68" t="n">
        <f aca="false">FirstComplement!I30</f>
        <v>-28000</v>
      </c>
      <c r="D16" s="68" t="n">
        <f aca="false">FirstComplement!I31</f>
        <v>-21786.2174752869</v>
      </c>
      <c r="E16" s="68" t="n">
        <f aca="false">FirstComplement!I32</f>
        <v>-15075.3323485967</v>
      </c>
      <c r="F16" s="68" t="n">
        <f aca="false">FirstComplement!I33</f>
        <v>-7827.57641177137</v>
      </c>
      <c r="G16" s="68" t="n">
        <f aca="false">FirstComplement!I34</f>
        <v>-0</v>
      </c>
      <c r="H16" s="68" t="n">
        <f aca="false">FirstComplement!I35</f>
        <v>-0</v>
      </c>
      <c r="I16" s="68" t="n">
        <f aca="false">FirstComplement!I36</f>
        <v>-0</v>
      </c>
      <c r="J16" s="68" t="n">
        <f aca="false">FirstComplement!I37</f>
        <v>-0</v>
      </c>
      <c r="K16" s="68" t="n">
        <f aca="false">FirstComplement!I38</f>
        <v>-0</v>
      </c>
      <c r="L16" s="68" t="n">
        <f aca="false">FirstComplement!I39</f>
        <v>-0</v>
      </c>
    </row>
    <row r="17" customFormat="false" ht="14.4" hidden="false" customHeight="false" outlineLevel="0" collapsed="false">
      <c r="A17" s="69" t="s">
        <v>91</v>
      </c>
      <c r="B17" s="68"/>
      <c r="C17" s="68" t="n">
        <f aca="false">IF(C10&lt;&gt;"",-FirstComplement!$B$19*Defoliation!$E$12,0)</f>
        <v>-17568</v>
      </c>
      <c r="D17" s="68" t="n">
        <f aca="false">IF(D10&lt;&gt;"",-FirstComplement!$B$19*Defoliation!$E$12,0)</f>
        <v>-17568</v>
      </c>
      <c r="E17" s="68" t="n">
        <f aca="false">IF(E10&lt;&gt;"",-FirstComplement!$B$19*Defoliation!$E$12,0)</f>
        <v>-17568</v>
      </c>
      <c r="F17" s="68" t="n">
        <f aca="false">IF(F10&lt;&gt;"",-FirstComplement!$B$19*Defoliation!$E$12,0)</f>
        <v>-17568</v>
      </c>
      <c r="G17" s="68" t="n">
        <f aca="false">IF(G10&lt;&gt;"",-FirstComplement!$B$19*Defoliation!$E$12,0)</f>
        <v>-17568</v>
      </c>
      <c r="H17" s="68" t="n">
        <f aca="false">IF(H10&lt;&gt;"",-FirstComplement!$B$19*Defoliation!$E$12,0)</f>
        <v>-17568</v>
      </c>
      <c r="I17" s="68" t="n">
        <f aca="false">IF(I10&lt;&gt;"",-FirstComplement!$B$19*Defoliation!$E$12,0)</f>
        <v>-17568</v>
      </c>
      <c r="J17" s="68" t="n">
        <f aca="false">IF(J10&lt;&gt;"",-FirstComplement!$B$19*Defoliation!$E$12,0)</f>
        <v>0</v>
      </c>
      <c r="K17" s="68" t="n">
        <f aca="false">IF(K10&lt;&gt;"",-FirstComplement!$B$19*Defoliation!$E$12,0)</f>
        <v>0</v>
      </c>
      <c r="L17" s="68" t="n">
        <f aca="false">IF(L10&lt;&gt;"",-FirstComplement!$B$19*Defoliation!$E$12,0)</f>
        <v>0</v>
      </c>
    </row>
    <row r="18" customFormat="false" ht="14.4" hidden="false" customHeight="false" outlineLevel="0" collapsed="false">
      <c r="A18" s="69" t="s">
        <v>92</v>
      </c>
      <c r="B18" s="68"/>
      <c r="C18" s="68" t="n">
        <f aca="false">IF(C10&lt;&gt;"",-Misc!$E$12,0)</f>
        <v>-2200</v>
      </c>
      <c r="D18" s="68" t="n">
        <f aca="false">IF(D10&lt;&gt;"",-Misc!$E$12,0)</f>
        <v>-2200</v>
      </c>
      <c r="E18" s="68" t="n">
        <f aca="false">IF(E10&lt;&gt;"",-Misc!$E$12,0)</f>
        <v>-2200</v>
      </c>
      <c r="F18" s="68" t="n">
        <f aca="false">IF(F10&lt;&gt;"",-Misc!$E$12,0)</f>
        <v>-2200</v>
      </c>
      <c r="G18" s="68" t="n">
        <f aca="false">IF(G10&lt;&gt;"",-Misc!$E$12,0)</f>
        <v>-2200</v>
      </c>
      <c r="H18" s="68" t="n">
        <f aca="false">IF(H10&lt;&gt;"",-Misc!$E$12,0)</f>
        <v>-2200</v>
      </c>
      <c r="I18" s="68" t="n">
        <f aca="false">IF(I10&lt;&gt;"",-Misc!$E$12,0)</f>
        <v>-2200</v>
      </c>
      <c r="J18" s="68" t="n">
        <f aca="false">IF(J10&lt;&gt;"",-Misc!$E$12,0)</f>
        <v>0</v>
      </c>
      <c r="K18" s="68" t="n">
        <f aca="false">IF(K10&lt;&gt;"",-Misc!$E$12,0)</f>
        <v>0</v>
      </c>
      <c r="L18" s="68" t="n">
        <f aca="false">IF(L10&lt;&gt;"",-Misc!$E$12,0)</f>
        <v>0</v>
      </c>
    </row>
    <row r="19" customFormat="false" ht="14.4" hidden="false" customHeight="false" outlineLevel="0" collapsed="false">
      <c r="A19" s="70" t="s">
        <v>93</v>
      </c>
      <c r="B19" s="71"/>
      <c r="C19" s="71" t="n">
        <f aca="false">FirstComplement!G45</f>
        <v>0</v>
      </c>
      <c r="D19" s="71" t="n">
        <f aca="false">FirstComplement!G46</f>
        <v>0</v>
      </c>
      <c r="E19" s="71" t="n">
        <f aca="false">FirstComplement!G47</f>
        <v>0</v>
      </c>
      <c r="F19" s="71" t="n">
        <f aca="false">FirstComplement!G48</f>
        <v>0</v>
      </c>
      <c r="G19" s="71" t="n">
        <f aca="false">FirstComplement!G49</f>
        <v>0</v>
      </c>
      <c r="H19" s="71" t="n">
        <f aca="false">FirstComplement!G50</f>
        <v>0</v>
      </c>
      <c r="I19" s="71" t="n">
        <f aca="false">FirstComplement!G51</f>
        <v>345042.16</v>
      </c>
      <c r="J19" s="71" t="n">
        <f aca="false">FirstComplement!G52</f>
        <v>0</v>
      </c>
      <c r="K19" s="71" t="n">
        <f aca="false">FirstComplement!G53</f>
        <v>0</v>
      </c>
      <c r="L19" s="71" t="n">
        <f aca="false">FirstComplement!G54</f>
        <v>0</v>
      </c>
    </row>
    <row r="20" customFormat="false" ht="14.4" hidden="false" customHeight="false" outlineLevel="0" collapsed="false">
      <c r="A20" s="69" t="s">
        <v>94</v>
      </c>
      <c r="B20" s="68" t="n">
        <f aca="false">SUM(B11:B19)</f>
        <v>-757000</v>
      </c>
      <c r="C20" s="68" t="n">
        <f aca="false">SUM(C11:C19)</f>
        <v>-98075.8122222222</v>
      </c>
      <c r="D20" s="68" t="n">
        <f aca="false">SUM(D11:D19)</f>
        <v>-91862.0296975091</v>
      </c>
      <c r="E20" s="68" t="n">
        <f aca="false">SUM(E11:E19)</f>
        <v>-85151.144570819</v>
      </c>
      <c r="F20" s="68" t="n">
        <f aca="false">SUM(F11:F19)</f>
        <v>-77903.3886339936</v>
      </c>
      <c r="G20" s="68" t="n">
        <f aca="false">SUM(G11:G19)</f>
        <v>-70075.8122222222</v>
      </c>
      <c r="H20" s="68" t="n">
        <f aca="false">SUM(H11:H19)</f>
        <v>-70075.8122222222</v>
      </c>
      <c r="I20" s="68" t="n">
        <f aca="false">SUM(I11:I19)</f>
        <v>274966.347777778</v>
      </c>
      <c r="J20" s="68" t="n">
        <f aca="false">SUM(J11:J19)</f>
        <v>0</v>
      </c>
      <c r="K20" s="68" t="n">
        <f aca="false">SUM(K11:K19)</f>
        <v>0</v>
      </c>
      <c r="L20" s="68" t="n">
        <f aca="false">SUM(L11:L19)</f>
        <v>0</v>
      </c>
    </row>
    <row r="21" customFormat="false" ht="14.4" hidden="false" customHeight="false" outlineLevel="0" collapsed="false">
      <c r="B21" s="68"/>
      <c r="C21" s="68"/>
      <c r="D21" s="68"/>
      <c r="E21" s="68"/>
      <c r="F21" s="68"/>
      <c r="G21" s="68"/>
      <c r="H21" s="68"/>
      <c r="I21" s="68"/>
      <c r="J21" s="68"/>
      <c r="K21" s="68"/>
      <c r="L21" s="68"/>
    </row>
    <row r="22" customFormat="false" ht="14.4" hidden="false" customHeight="false" outlineLevel="0" collapsed="false">
      <c r="B22" s="68" t="n">
        <f aca="false">B20</f>
        <v>-757000</v>
      </c>
      <c r="C22" s="68" t="n">
        <f aca="false">ROUND(C20/(1+$B$1),2)</f>
        <v>-91659.64</v>
      </c>
      <c r="D22" s="68" t="n">
        <f aca="false">ROUND(D20/((1+$B$1)^2),2)</f>
        <v>-80235.85</v>
      </c>
      <c r="E22" s="68" t="n">
        <f aca="false">ROUND(E20/((1+$B$1)^3),2)</f>
        <v>-69508.7</v>
      </c>
      <c r="F22" s="68" t="n">
        <f aca="false">ROUND(F20/((1+$B$1)^4),2)</f>
        <v>-59432.12</v>
      </c>
      <c r="G22" s="68" t="n">
        <f aca="false">ROUND(G20/((1+$B$1)^5),2)</f>
        <v>-49963.09</v>
      </c>
      <c r="H22" s="68" t="n">
        <f aca="false">ROUND(H20/((1+$B$1)^6),2)</f>
        <v>-46694.47</v>
      </c>
      <c r="I22" s="68" t="n">
        <f aca="false">ROUND(I20/((1+$B$1)^7),2)</f>
        <v>171235.22</v>
      </c>
      <c r="J22" s="68" t="n">
        <f aca="false">ROUND(J20/((1+$B$1)^8),2)</f>
        <v>0</v>
      </c>
      <c r="K22" s="68" t="n">
        <f aca="false">ROUND(K20/((1+$B$1)^9),2)</f>
        <v>0</v>
      </c>
      <c r="L22" s="68" t="n">
        <f aca="false">ROUND(L20/((1+$B$1)^10),2)</f>
        <v>0</v>
      </c>
    </row>
    <row r="23" customFormat="false" ht="14.4" hidden="false" customHeight="false" outlineLevel="0" collapsed="false">
      <c r="A23" s="0" t="s">
        <v>95</v>
      </c>
      <c r="B23" s="68" t="n">
        <f aca="false">SUM(B22:L22)</f>
        <v>-983258.65</v>
      </c>
      <c r="C23" s="68"/>
      <c r="D23" s="68"/>
      <c r="E23" s="68"/>
      <c r="F23" s="68"/>
      <c r="G23" s="68"/>
      <c r="H23" s="68"/>
      <c r="I23" s="68"/>
      <c r="J23" s="68"/>
      <c r="K23" s="68"/>
      <c r="L23" s="68"/>
    </row>
    <row r="25" customFormat="false" ht="14.4" hidden="false" customHeight="false" outlineLevel="0" collapsed="false">
      <c r="B25" s="67" t="str">
        <f aca="false">TitlesAndRevenue!B5</f>
        <v>Round Module Building Picker</v>
      </c>
      <c r="C25" s="67"/>
      <c r="D25" s="67"/>
      <c r="E25" s="67"/>
      <c r="F25" s="67"/>
      <c r="G25" s="67"/>
      <c r="H25" s="67"/>
      <c r="I25" s="67"/>
      <c r="J25" s="67"/>
      <c r="K25" s="67"/>
      <c r="L25" s="67"/>
    </row>
    <row r="26" customFormat="false" ht="14.4" hidden="false" customHeight="false" outlineLevel="0" collapsed="false">
      <c r="A26" s="15"/>
      <c r="B26" s="67" t="str">
        <f aca="false">SecondComplement!A42</f>
        <v>Year 0</v>
      </c>
      <c r="C26" s="67" t="str">
        <f aca="false">IF(SecondComplement!$B$5&gt;=1,"Year 1","")</f>
        <v>Year 1</v>
      </c>
      <c r="D26" s="67" t="str">
        <f aca="false">IF(SecondComplement!$B$5&gt;=2,"Year 2","")</f>
        <v>Year 2</v>
      </c>
      <c r="E26" s="67" t="str">
        <f aca="false">IF(SecondComplement!$B$5&gt;=3,"Year 3","")</f>
        <v>Year 3</v>
      </c>
      <c r="F26" s="67" t="str">
        <f aca="false">IF(SecondComplement!$B$5&gt;=4,"Year 4","")</f>
        <v>Year 4</v>
      </c>
      <c r="G26" s="67" t="str">
        <f aca="false">IF(SecondComplement!$B$5&gt;=5,"Year 5","")</f>
        <v>Year 5</v>
      </c>
      <c r="H26" s="67" t="str">
        <f aca="false">IF(SecondComplement!$B$5&gt;=6,"Year 6","")</f>
        <v>Year 6</v>
      </c>
      <c r="I26" s="67" t="str">
        <f aca="false">IF(SecondComplement!$B$5&gt;=7,"Year 7","")</f>
        <v>Year 7</v>
      </c>
      <c r="J26" s="67" t="str">
        <f aca="false">IF(SecondComplement!$B$5&gt;=8,"Year 8","")</f>
        <v/>
      </c>
      <c r="K26" s="67" t="str">
        <f aca="false">IF(SecondComplement!$B$5&gt;=9,"Year 9","")</f>
        <v/>
      </c>
      <c r="L26" s="67" t="str">
        <f aca="false">IF(SecondComplement!$B$5&gt;=10,"Year 10","")</f>
        <v/>
      </c>
    </row>
    <row r="27" customFormat="false" ht="14.4" hidden="false" customHeight="false" outlineLevel="0" collapsed="false">
      <c r="A27" s="0" t="s">
        <v>68</v>
      </c>
      <c r="B27" s="68" t="n">
        <f aca="false">-SecondComplement!B42</f>
        <v>-905500</v>
      </c>
      <c r="C27" s="68"/>
      <c r="D27" s="68"/>
      <c r="E27" s="68"/>
      <c r="F27" s="68"/>
      <c r="G27" s="68"/>
      <c r="H27" s="68"/>
      <c r="I27" s="68"/>
      <c r="J27" s="68"/>
      <c r="K27" s="68"/>
      <c r="L27" s="68"/>
    </row>
    <row r="28" customFormat="false" ht="14.4" hidden="false" customHeight="false" outlineLevel="0" collapsed="false">
      <c r="A28" s="0" t="s">
        <v>51</v>
      </c>
      <c r="B28" s="68"/>
      <c r="C28" s="68" t="n">
        <f aca="false">SecondComplement!C43</f>
        <v>-14753.63</v>
      </c>
      <c r="D28" s="68" t="n">
        <f aca="false">SecondComplement!C44</f>
        <v>-14753.63</v>
      </c>
      <c r="E28" s="68" t="n">
        <f aca="false">SecondComplement!C45</f>
        <v>-14753.63</v>
      </c>
      <c r="F28" s="68" t="n">
        <f aca="false">SecondComplement!C46</f>
        <v>-14753.63</v>
      </c>
      <c r="G28" s="68" t="n">
        <f aca="false">SecondComplement!C47</f>
        <v>-14753.63</v>
      </c>
      <c r="H28" s="68" t="n">
        <f aca="false">SecondComplement!C48</f>
        <v>-14753.63</v>
      </c>
      <c r="I28" s="68" t="n">
        <f aca="false">SecondComplement!C49</f>
        <v>-14753.63</v>
      </c>
      <c r="J28" s="68" t="n">
        <f aca="false">SecondComplement!C50</f>
        <v>0</v>
      </c>
      <c r="K28" s="68" t="n">
        <f aca="false">SecondComplement!C51</f>
        <v>0</v>
      </c>
      <c r="L28" s="68" t="n">
        <f aca="false">SecondComplement!C52</f>
        <v>0</v>
      </c>
    </row>
    <row r="29" customFormat="false" ht="14.4" hidden="false" customHeight="false" outlineLevel="0" collapsed="false">
      <c r="A29" s="69" t="s">
        <v>52</v>
      </c>
      <c r="B29" s="68"/>
      <c r="C29" s="68" t="n">
        <f aca="false">SecondComplement!D43</f>
        <v>-11423.19</v>
      </c>
      <c r="D29" s="68" t="n">
        <f aca="false">SecondComplement!D44</f>
        <v>-11423.19</v>
      </c>
      <c r="E29" s="68" t="n">
        <f aca="false">SecondComplement!D45</f>
        <v>-11423.19</v>
      </c>
      <c r="F29" s="68" t="n">
        <f aca="false">SecondComplement!D46</f>
        <v>-11423.19</v>
      </c>
      <c r="G29" s="68" t="n">
        <f aca="false">SecondComplement!D47</f>
        <v>-11423.19</v>
      </c>
      <c r="H29" s="68" t="n">
        <f aca="false">SecondComplement!D48</f>
        <v>-11423.19</v>
      </c>
      <c r="I29" s="68" t="n">
        <f aca="false">SecondComplement!D49</f>
        <v>-11423.19</v>
      </c>
      <c r="J29" s="68" t="n">
        <f aca="false">SecondComplement!D50</f>
        <v>0</v>
      </c>
      <c r="K29" s="68" t="n">
        <f aca="false">SecondComplement!D51</f>
        <v>0</v>
      </c>
      <c r="L29" s="68" t="n">
        <f aca="false">SecondComplement!D52</f>
        <v>0</v>
      </c>
    </row>
    <row r="30" customFormat="false" ht="14.4" hidden="false" customHeight="false" outlineLevel="0" collapsed="false">
      <c r="A30" s="0" t="s">
        <v>53</v>
      </c>
      <c r="B30" s="68"/>
      <c r="C30" s="68" t="n">
        <f aca="false">SecondComplement!E43</f>
        <v>-25597.05</v>
      </c>
      <c r="D30" s="68" t="n">
        <f aca="false">SecondComplement!E44</f>
        <v>-25597.05</v>
      </c>
      <c r="E30" s="68" t="n">
        <f aca="false">SecondComplement!E45</f>
        <v>-25597.05</v>
      </c>
      <c r="F30" s="68" t="n">
        <f aca="false">SecondComplement!E46</f>
        <v>-25597.05</v>
      </c>
      <c r="G30" s="68" t="n">
        <f aca="false">SecondComplement!E47</f>
        <v>-25597.05</v>
      </c>
      <c r="H30" s="68" t="n">
        <f aca="false">SecondComplement!E48</f>
        <v>-25597.05</v>
      </c>
      <c r="I30" s="68" t="n">
        <f aca="false">SecondComplement!E49</f>
        <v>-25597.05</v>
      </c>
      <c r="J30" s="68" t="n">
        <f aca="false">SecondComplement!E50</f>
        <v>0</v>
      </c>
      <c r="K30" s="68" t="n">
        <f aca="false">SecondComplement!E51</f>
        <v>0</v>
      </c>
      <c r="L30" s="68" t="n">
        <f aca="false">SecondComplement!E52</f>
        <v>0</v>
      </c>
    </row>
    <row r="31" customFormat="false" ht="14.4" hidden="false" customHeight="false" outlineLevel="0" collapsed="false">
      <c r="A31" s="69" t="s">
        <v>54</v>
      </c>
      <c r="B31" s="68"/>
      <c r="C31" s="68" t="n">
        <f aca="false">SecondComplement!F43</f>
        <v>-4151.35542168675</v>
      </c>
      <c r="D31" s="68" t="n">
        <f aca="false">SecondComplement!F44</f>
        <v>-4151.35542168675</v>
      </c>
      <c r="E31" s="68" t="n">
        <f aca="false">SecondComplement!F45</f>
        <v>-4151.35542168675</v>
      </c>
      <c r="F31" s="68" t="n">
        <f aca="false">SecondComplement!F46</f>
        <v>-4151.35542168675</v>
      </c>
      <c r="G31" s="68" t="n">
        <f aca="false">SecondComplement!F47</f>
        <v>-4151.35542168675</v>
      </c>
      <c r="H31" s="68" t="n">
        <f aca="false">SecondComplement!F48</f>
        <v>-4151.35542168675</v>
      </c>
      <c r="I31" s="68" t="n">
        <f aca="false">SecondComplement!F49</f>
        <v>-4151.35542168675</v>
      </c>
      <c r="J31" s="68" t="n">
        <f aca="false">SecondComplement!F50</f>
        <v>0</v>
      </c>
      <c r="K31" s="68" t="n">
        <f aca="false">SecondComplement!F51</f>
        <v>0</v>
      </c>
      <c r="L31" s="68" t="n">
        <f aca="false">SecondComplement!F52</f>
        <v>0</v>
      </c>
    </row>
    <row r="32" customFormat="false" ht="14.4" hidden="false" customHeight="false" outlineLevel="0" collapsed="false">
      <c r="A32" s="69" t="s">
        <v>90</v>
      </c>
      <c r="B32" s="68"/>
      <c r="C32" s="68" t="n">
        <f aca="false">SecondComplement!I30</f>
        <v>-39480</v>
      </c>
      <c r="D32" s="68" t="n">
        <f aca="false">SecondComplement!I31</f>
        <v>-30718.5666401545</v>
      </c>
      <c r="E32" s="68" t="n">
        <f aca="false">SecondComplement!I32</f>
        <v>-21256.2186115214</v>
      </c>
      <c r="F32" s="68" t="n">
        <f aca="false">SecondComplement!I33</f>
        <v>-11036.8827405976</v>
      </c>
      <c r="G32" s="68" t="n">
        <f aca="false">SecondComplement!I34</f>
        <v>-0</v>
      </c>
      <c r="H32" s="68" t="n">
        <f aca="false">SecondComplement!I35</f>
        <v>-0</v>
      </c>
      <c r="I32" s="68" t="n">
        <f aca="false">SecondComplement!I36</f>
        <v>-0</v>
      </c>
      <c r="J32" s="68" t="n">
        <f aca="false">SecondComplement!I37</f>
        <v>-0</v>
      </c>
      <c r="K32" s="68" t="n">
        <f aca="false">SecondComplement!I38</f>
        <v>-0</v>
      </c>
      <c r="L32" s="68" t="n">
        <f aca="false">SecondComplement!I39</f>
        <v>-0</v>
      </c>
    </row>
    <row r="33" customFormat="false" ht="14.4" hidden="false" customHeight="false" outlineLevel="0" collapsed="false">
      <c r="A33" s="69" t="s">
        <v>91</v>
      </c>
      <c r="B33" s="68"/>
      <c r="C33" s="68" t="n">
        <f aca="false">IF(C26&lt;&gt;"",-SecondComplement!$B$19*Defoliation!$E$27,0)</f>
        <v>-20313</v>
      </c>
      <c r="D33" s="68" t="n">
        <f aca="false">IF(D26&lt;&gt;"",-SecondComplement!$B$19*Defoliation!$E$27,0)</f>
        <v>-20313</v>
      </c>
      <c r="E33" s="68" t="n">
        <f aca="false">IF(E26&lt;&gt;"",-SecondComplement!$B$19*Defoliation!$E$27,0)</f>
        <v>-20313</v>
      </c>
      <c r="F33" s="68" t="n">
        <f aca="false">IF(F26&lt;&gt;"",-SecondComplement!$B$19*Defoliation!$E$27,0)</f>
        <v>-20313</v>
      </c>
      <c r="G33" s="68" t="n">
        <f aca="false">IF(G26&lt;&gt;"",-SecondComplement!$B$19*Defoliation!$E$27,0)</f>
        <v>-20313</v>
      </c>
      <c r="H33" s="68" t="n">
        <f aca="false">IF(H26&lt;&gt;"",-SecondComplement!$B$19*Defoliation!$E$27,0)</f>
        <v>-20313</v>
      </c>
      <c r="I33" s="68" t="n">
        <f aca="false">IF(I26&lt;&gt;"",-SecondComplement!$B$19*Defoliation!$E$27,0)</f>
        <v>-20313</v>
      </c>
      <c r="J33" s="68" t="n">
        <f aca="false">IF(J26&lt;&gt;"",-SecondComplement!$B$19*Defoliation!$E$27,0)</f>
        <v>0</v>
      </c>
      <c r="K33" s="68" t="n">
        <f aca="false">IF(K26&lt;&gt;"",-SecondComplement!$B$19*Defoliation!$E$27,0)</f>
        <v>0</v>
      </c>
      <c r="L33" s="68" t="n">
        <f aca="false">IF(L26&lt;&gt;"",-SecondComplement!$B$19*Defoliation!$E$27,0)</f>
        <v>0</v>
      </c>
    </row>
    <row r="34" customFormat="false" ht="14.4" hidden="false" customHeight="false" outlineLevel="0" collapsed="false">
      <c r="A34" s="69" t="s">
        <v>92</v>
      </c>
      <c r="B34" s="68"/>
      <c r="C34" s="68" t="n">
        <f aca="false">IF(C26&lt;&gt;"",-Misc!$E$24,0)</f>
        <v>-39020.27</v>
      </c>
      <c r="D34" s="68" t="n">
        <f aca="false">IF(D26&lt;&gt;"",-Misc!$E$24,0)</f>
        <v>-39020.27</v>
      </c>
      <c r="E34" s="68" t="n">
        <f aca="false">IF(E26&lt;&gt;"",-Misc!$E$24,0)</f>
        <v>-39020.27</v>
      </c>
      <c r="F34" s="68" t="n">
        <f aca="false">IF(F26&lt;&gt;"",-Misc!$E$24,0)</f>
        <v>-39020.27</v>
      </c>
      <c r="G34" s="68" t="n">
        <f aca="false">IF(G26&lt;&gt;"",-Misc!$E$24,0)</f>
        <v>-39020.27</v>
      </c>
      <c r="H34" s="68" t="n">
        <f aca="false">IF(H26&lt;&gt;"",-Misc!$E$24,0)</f>
        <v>-39020.27</v>
      </c>
      <c r="I34" s="68" t="n">
        <f aca="false">IF(I26&lt;&gt;"",-Misc!$E$24,0)</f>
        <v>-39020.27</v>
      </c>
      <c r="J34" s="68" t="n">
        <f aca="false">IF(J26&lt;&gt;"",-Misc!$E$24,0)</f>
        <v>0</v>
      </c>
      <c r="K34" s="68" t="n">
        <f aca="false">IF(K26&lt;&gt;"",-Misc!$E$24,0)</f>
        <v>0</v>
      </c>
      <c r="L34" s="68" t="n">
        <f aca="false">IF(L26&lt;&gt;"",-Misc!$E$24,0)</f>
        <v>0</v>
      </c>
    </row>
    <row r="35" customFormat="false" ht="14.4" hidden="false" customHeight="false" outlineLevel="0" collapsed="false">
      <c r="A35" s="69" t="s">
        <v>96</v>
      </c>
      <c r="B35" s="68"/>
      <c r="C35" s="68" t="n">
        <f aca="false">IF(C26&lt;&gt;"",((TitlesAndRevenue!$C$18-TitlesAndRevenue!$B$18)*TitlesAndRevenue!$C$8*SecondComplement!$B$19),0)</f>
        <v>-99899.9999999999</v>
      </c>
      <c r="D35" s="68" t="n">
        <f aca="false">IF(D26&lt;&gt;"",((TitlesAndRevenue!$C$18-TitlesAndRevenue!$B$18)*TitlesAndRevenue!$C$8*SecondComplement!$B$19),0)</f>
        <v>-99899.9999999999</v>
      </c>
      <c r="E35" s="68" t="n">
        <f aca="false">IF(E26&lt;&gt;"",((TitlesAndRevenue!$C$18-TitlesAndRevenue!$B$18)*TitlesAndRevenue!$C$8*SecondComplement!$B$19),0)</f>
        <v>-99899.9999999999</v>
      </c>
      <c r="F35" s="68" t="n">
        <f aca="false">IF(F26&lt;&gt;"",((TitlesAndRevenue!$C$18-TitlesAndRevenue!$B$18)*TitlesAndRevenue!$C$8*SecondComplement!$B$19),0)</f>
        <v>-99899.9999999999</v>
      </c>
      <c r="G35" s="68" t="n">
        <f aca="false">IF(G26&lt;&gt;"",((TitlesAndRevenue!$C$18-TitlesAndRevenue!$B$18)*TitlesAndRevenue!$C$8*SecondComplement!$B$19),0)</f>
        <v>-99899.9999999999</v>
      </c>
      <c r="H35" s="68" t="n">
        <f aca="false">IF(H26&lt;&gt;"",((TitlesAndRevenue!$C$18-TitlesAndRevenue!$B$18)*TitlesAndRevenue!$C$8*SecondComplement!$B$19),0)</f>
        <v>-99899.9999999999</v>
      </c>
      <c r="I35" s="68" t="n">
        <f aca="false">IF(I26&lt;&gt;"",((TitlesAndRevenue!$C$18-TitlesAndRevenue!$B$18)*TitlesAndRevenue!$C$8*SecondComplement!$B$19),0)</f>
        <v>-99899.9999999999</v>
      </c>
      <c r="J35" s="68" t="n">
        <f aca="false">IF(J26&lt;&gt;"",((TitlesAndRevenue!$C$18-TitlesAndRevenue!$B$18)*TitlesAndRevenue!$C$8*SecondComplement!$B$19),0)</f>
        <v>0</v>
      </c>
      <c r="K35" s="68" t="n">
        <f aca="false">IF(K26&lt;&gt;"",((TitlesAndRevenue!$C$18-TitlesAndRevenue!$B$18)*TitlesAndRevenue!$C$8*SecondComplement!$B$19),0)</f>
        <v>0</v>
      </c>
      <c r="L35" s="68" t="n">
        <f aca="false">IF(L26&lt;&gt;"",((TitlesAndRevenue!$C$18-TitlesAndRevenue!$B$18)*TitlesAndRevenue!$C$8*SecondComplement!$B$19),0)</f>
        <v>0</v>
      </c>
    </row>
    <row r="36" customFormat="false" ht="14.4" hidden="false" customHeight="false" outlineLevel="0" collapsed="false">
      <c r="A36" s="70" t="s">
        <v>93</v>
      </c>
      <c r="B36" s="71"/>
      <c r="C36" s="71" t="n">
        <f aca="false">SecondComplement!G43</f>
        <v>0</v>
      </c>
      <c r="D36" s="71" t="n">
        <f aca="false">SecondComplement!G44</f>
        <v>0</v>
      </c>
      <c r="E36" s="71" t="n">
        <f aca="false">SecondComplement!G45</f>
        <v>0</v>
      </c>
      <c r="F36" s="71" t="n">
        <f aca="false">SecondComplement!G46</f>
        <v>0</v>
      </c>
      <c r="G36" s="71" t="n">
        <f aca="false">SecondComplement!G47</f>
        <v>0</v>
      </c>
      <c r="H36" s="71" t="n">
        <f aca="false">SecondComplement!G48</f>
        <v>0</v>
      </c>
      <c r="I36" s="71" t="n">
        <f aca="false">SecondComplement!G49</f>
        <v>392829.03</v>
      </c>
      <c r="J36" s="71" t="n">
        <f aca="false">SecondComplement!G50</f>
        <v>0</v>
      </c>
      <c r="K36" s="71" t="n">
        <f aca="false">SecondComplement!G51</f>
        <v>0</v>
      </c>
      <c r="L36" s="71" t="n">
        <f aca="false">SecondComplement!G52</f>
        <v>0</v>
      </c>
    </row>
    <row r="37" customFormat="false" ht="14.4" hidden="false" customHeight="false" outlineLevel="0" collapsed="false">
      <c r="A37" s="69" t="s">
        <v>94</v>
      </c>
      <c r="B37" s="68" t="n">
        <f aca="false">SUM(B27:B36)</f>
        <v>-905500</v>
      </c>
      <c r="C37" s="68" t="n">
        <f aca="false">SUM(C27:C36)</f>
        <v>-254638.495421687</v>
      </c>
      <c r="D37" s="68" t="n">
        <f aca="false">SUM(D27:D36)</f>
        <v>-245877.062061841</v>
      </c>
      <c r="E37" s="68" t="n">
        <f aca="false">SUM(E27:E36)</f>
        <v>-236414.714033208</v>
      </c>
      <c r="F37" s="68" t="n">
        <f aca="false">SUM(F27:F36)</f>
        <v>-226195.378162284</v>
      </c>
      <c r="G37" s="68" t="n">
        <f aca="false">SUM(G27:G36)</f>
        <v>-215158.495421687</v>
      </c>
      <c r="H37" s="68" t="n">
        <f aca="false">SUM(H27:H36)</f>
        <v>-215158.495421687</v>
      </c>
      <c r="I37" s="68" t="n">
        <f aca="false">SUM(I27:I36)</f>
        <v>177670.534578313</v>
      </c>
      <c r="J37" s="68" t="n">
        <f aca="false">SUM(J27:J36)</f>
        <v>0</v>
      </c>
      <c r="K37" s="68" t="n">
        <f aca="false">SUM(K27:K36)</f>
        <v>0</v>
      </c>
      <c r="L37" s="68" t="n">
        <f aca="false">SUM(L27:L36)</f>
        <v>0</v>
      </c>
    </row>
    <row r="38" customFormat="false" ht="14.4" hidden="true" customHeight="false" outlineLevel="0" collapsed="false">
      <c r="B38" s="68"/>
      <c r="C38" s="68"/>
      <c r="D38" s="68"/>
      <c r="E38" s="68"/>
      <c r="F38" s="68"/>
      <c r="G38" s="68"/>
      <c r="H38" s="68"/>
      <c r="I38" s="68"/>
      <c r="J38" s="68"/>
      <c r="K38" s="68"/>
      <c r="L38" s="68"/>
    </row>
    <row r="39" customFormat="false" ht="14.4" hidden="true" customHeight="false" outlineLevel="0" collapsed="false">
      <c r="B39" s="68" t="n">
        <f aca="false">B37</f>
        <v>-905500</v>
      </c>
      <c r="C39" s="68" t="n">
        <f aca="false">ROUND(C37/(1+$B$1),2)</f>
        <v>-237979.9</v>
      </c>
      <c r="D39" s="68" t="n">
        <f aca="false">ROUND(D37/((1+$B$1)^2),2)</f>
        <v>-214758.55</v>
      </c>
      <c r="E39" s="68" t="n">
        <f aca="false">ROUND(E37/((1+$B$1)^3),2)</f>
        <v>-192984.83</v>
      </c>
      <c r="F39" s="68" t="n">
        <f aca="false">ROUND(F37/((1+$B$1)^4),2)</f>
        <v>-172563.37</v>
      </c>
      <c r="G39" s="68" t="n">
        <f aca="false">ROUND(G37/((1+$B$1)^5),2)</f>
        <v>-153405.03</v>
      </c>
      <c r="H39" s="68" t="n">
        <f aca="false">ROUND(H37/((1+$B$1)^6),2)</f>
        <v>-143369.19</v>
      </c>
      <c r="I39" s="68" t="n">
        <f aca="false">ROUND(I37/((1+$B$1)^7),2)</f>
        <v>110644.28</v>
      </c>
      <c r="J39" s="68" t="n">
        <f aca="false">ROUND(J37/((1+$B$1)^8),2)</f>
        <v>0</v>
      </c>
      <c r="K39" s="68" t="n">
        <f aca="false">ROUND(K37/((1+$B$1)^9),2)</f>
        <v>0</v>
      </c>
      <c r="L39" s="68" t="n">
        <f aca="false">ROUND(L37/((1+$B$1)^10),2)</f>
        <v>0</v>
      </c>
    </row>
    <row r="40" customFormat="false" ht="14.4" hidden="false" customHeight="false" outlineLevel="0" collapsed="false">
      <c r="A40" s="0" t="s">
        <v>95</v>
      </c>
      <c r="B40" s="68" t="n">
        <f aca="false">SUM(B39:L39)</f>
        <v>-1909916.59</v>
      </c>
      <c r="C40" s="68"/>
      <c r="D40" s="68"/>
      <c r="E40" s="68"/>
      <c r="F40" s="68"/>
      <c r="G40" s="68"/>
      <c r="H40" s="68"/>
      <c r="I40" s="68"/>
      <c r="J40" s="68"/>
      <c r="K40" s="68"/>
      <c r="L40" s="68"/>
    </row>
    <row r="42" customFormat="false" ht="14.4" hidden="false" customHeight="false" outlineLevel="0" collapsed="false">
      <c r="A42" s="0" t="s">
        <v>97</v>
      </c>
      <c r="B42" s="0" t="n">
        <f aca="false">ROUND(1*((1-(1+$B$1)^-FirstComplement!B5))/Summary!$B$1,4)</f>
        <v>5.3893</v>
      </c>
      <c r="D42" s="53"/>
    </row>
    <row r="43" customFormat="false" ht="14.4" hidden="false" customHeight="false" outlineLevel="0" collapsed="false">
      <c r="A43" s="0" t="s">
        <v>98</v>
      </c>
      <c r="B43" s="0" t="n">
        <f aca="false">ROUND(1*((1-(1+$B$1)^-SecondComplement!B5))/Summary!$B$1,4)</f>
        <v>5.3893</v>
      </c>
    </row>
    <row r="45" customFormat="false" ht="14.4" hidden="false" customHeight="false" outlineLevel="0" collapsed="false">
      <c r="A45" s="0" t="s">
        <v>99</v>
      </c>
      <c r="B45" s="53" t="n">
        <f aca="false">B23/B42</f>
        <v>-182446.449446125</v>
      </c>
    </row>
    <row r="46" customFormat="false" ht="14.4" hidden="false" customHeight="false" outlineLevel="0" collapsed="false">
      <c r="A46" s="0" t="s">
        <v>100</v>
      </c>
      <c r="B46" s="53" t="n">
        <f aca="false">B40/B43</f>
        <v>-354390.475571967</v>
      </c>
    </row>
    <row r="48" customFormat="false" ht="14.4" hidden="true" customHeight="false" outlineLevel="0" collapsed="false">
      <c r="B48" s="0" t="str">
        <f aca="false">IF(J4&lt;J5,B25,B9)</f>
        <v>Picker - 6 Row - 1 Machine</v>
      </c>
    </row>
  </sheetData>
  <mergeCells count="5">
    <mergeCell ref="C1:K1"/>
    <mergeCell ref="E4:I4"/>
    <mergeCell ref="E5:I5"/>
    <mergeCell ref="B9:L9"/>
    <mergeCell ref="B25:L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14:11:43Z</dcterms:created>
  <dc:creator>lfalcone</dc:creator>
  <dc:description/>
  <dc:language>en-US</dc:language>
  <cp:lastModifiedBy>Larry Falconer</cp:lastModifiedBy>
  <cp:lastPrinted>2010-04-27T14:47:28Z</cp:lastPrinted>
  <dcterms:modified xsi:type="dcterms:W3CDTF">2013-03-25T17:02:34Z</dcterms:modified>
  <cp:revision>0</cp:revision>
  <dc:subject/>
  <dc:title/>
</cp:coreProperties>
</file>